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Ústřední vytápění 1.N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100</t>
  </si>
  <si>
    <t xml:space="preserve">Vyšehrad č.p.182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 Změna způsobu vytápění vč. stavebních úprav v 1.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1</t>
  </si>
  <si>
    <t xml:space="preserve">Montáž tepelné izolace návlekové na potrubí do DN 50 mm</t>
  </si>
  <si>
    <t xml:space="preserve">m</t>
  </si>
  <si>
    <t xml:space="preserve">713100010</t>
  </si>
  <si>
    <t xml:space="preserve">Izolace návleková z miner.vaty s úpravou Al folií 20/22 mm (1/2") PAROC HVAC Section Alu Coat</t>
  </si>
  <si>
    <t xml:space="preserve">713100011</t>
  </si>
  <si>
    <t xml:space="preserve">Izolace návleková z miner.vaty s úpravou Al folií 20/28 mm (3/4") PAROC HVAC Section Alu Coat</t>
  </si>
  <si>
    <t xml:space="preserve">713100012</t>
  </si>
  <si>
    <t xml:space="preserve">Izolace návleková z miner.vaty s úpravou Al folií 20/35 mm (1") PAROC HVAC Section Alu Coat</t>
  </si>
  <si>
    <t xml:space="preserve">713100013</t>
  </si>
  <si>
    <t xml:space="preserve">Izolace návleková Tubolit DG 20x15 mm šedá</t>
  </si>
  <si>
    <t xml:space="preserve">713100014</t>
  </si>
  <si>
    <t xml:space="preserve">Izolace návleková Tubolit DG 20x18 mm šedá</t>
  </si>
  <si>
    <t xml:space="preserve">713100015</t>
  </si>
  <si>
    <t xml:space="preserve">Izolace návleková Tubolit DG 20x22 mm šedá</t>
  </si>
  <si>
    <t xml:space="preserve">998713201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3112R00</t>
  </si>
  <si>
    <t xml:space="preserve">Příplatek za zhotovení přípojky DN 10 </t>
  </si>
  <si>
    <t xml:space="preserve">kus</t>
  </si>
  <si>
    <t xml:space="preserve">733113113R00</t>
  </si>
  <si>
    <t xml:space="preserve">Příplatek za zhotovení přípojky DN 15 </t>
  </si>
  <si>
    <t xml:space="preserve">733113115R00</t>
  </si>
  <si>
    <t xml:space="preserve">Příplatek za zhotovení přípojky DN 25 </t>
  </si>
  <si>
    <t xml:space="preserve">733161001</t>
  </si>
  <si>
    <t xml:space="preserve">Potrubí SANHA THERM  pozink D 12 x 1,2 mm, </t>
  </si>
  <si>
    <t xml:space="preserve">733161002</t>
  </si>
  <si>
    <t xml:space="preserve">Potrubí SANHA THERM  pozink D 15 x 1,2 mm, </t>
  </si>
  <si>
    <t xml:space="preserve">733161003</t>
  </si>
  <si>
    <t xml:space="preserve">Potrubí SANHA THERM  pozink D 18 x 1,2 mm, </t>
  </si>
  <si>
    <t xml:space="preserve">733161004</t>
  </si>
  <si>
    <t xml:space="preserve">Potrubí SANHA THERM  pozink D 22 x 1,5 mm, </t>
  </si>
  <si>
    <t xml:space="preserve">733161005</t>
  </si>
  <si>
    <t xml:space="preserve">Potrubí SANHA THERM  pozink D 28 x 1,5 mm, 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02R00</t>
  </si>
  <si>
    <t xml:space="preserve">Montáž armatur závitových,s 1závitem, G 3/8 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494212R00</t>
  </si>
  <si>
    <t xml:space="preserve">Návarky s trubkovým závitem G 3/8 </t>
  </si>
  <si>
    <t xml:space="preserve">734494213R00</t>
  </si>
  <si>
    <t xml:space="preserve">Návarky s trubkovým závitem G 1/2 </t>
  </si>
  <si>
    <t xml:space="preserve">734100010</t>
  </si>
  <si>
    <t xml:space="preserve">Ventil odvzdušňovací Giacomini R 88/1  1/2"</t>
  </si>
  <si>
    <t xml:space="preserve">734100011</t>
  </si>
  <si>
    <t xml:space="preserve">Termostatický ventil HEIMEIER V-exakt s plynulým  přednastavením DN10 (3/8")</t>
  </si>
  <si>
    <t xml:space="preserve">734100012</t>
  </si>
  <si>
    <t xml:space="preserve">Termostatický ventil HEIMEIER V-exakt s plynulým  přednastavením DN15 (1/2")</t>
  </si>
  <si>
    <t xml:space="preserve">734100013</t>
  </si>
  <si>
    <t xml:space="preserve">Integrovaná armatura rohová s termostatickou hlavicí barva bílá</t>
  </si>
  <si>
    <t xml:space="preserve">734100014</t>
  </si>
  <si>
    <t xml:space="preserve">Krytka armatury HM univerzální bílá</t>
  </si>
  <si>
    <t xml:space="preserve">734100015</t>
  </si>
  <si>
    <t xml:space="preserve">Ventil Giacomini vypouštěcí R 608 G 1/2"</t>
  </si>
  <si>
    <t xml:space="preserve">734100016</t>
  </si>
  <si>
    <t xml:space="preserve">Regulační šroubení Heimeier Regulux 3/8"</t>
  </si>
  <si>
    <t xml:space="preserve">734100017</t>
  </si>
  <si>
    <t xml:space="preserve">Regulační šroubení Heimeier Regulux 1/2"</t>
  </si>
  <si>
    <t xml:space="preserve">734100018</t>
  </si>
  <si>
    <t xml:space="preserve">Kulový kohout Giacomini R 250 D páka 1"</t>
  </si>
  <si>
    <t xml:space="preserve">734100019</t>
  </si>
  <si>
    <t xml:space="preserve">Hlavice termostatická Heimeier K bílá</t>
  </si>
  <si>
    <t xml:space="preserve">734100020</t>
  </si>
  <si>
    <t xml:space="preserve">Dvířka magnetická bílá 250x200 mm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159110R00</t>
  </si>
  <si>
    <t xml:space="preserve">Montáž panelových těles 1řadých do délky 1500 mm </t>
  </si>
  <si>
    <t xml:space="preserve">735159210R00</t>
  </si>
  <si>
    <t xml:space="preserve">Montáž panelových těles 2řadých do délky 1140 mm </t>
  </si>
  <si>
    <t xml:space="preserve">735159220R00</t>
  </si>
  <si>
    <t xml:space="preserve">Montáž panelových těles 2řadých do délky 1500 mm </t>
  </si>
  <si>
    <t xml:space="preserve">735159230R00</t>
  </si>
  <si>
    <t xml:space="preserve">Montáž panelových těles 2řadých do délky 1980 mm </t>
  </si>
  <si>
    <t xml:space="preserve">735419126R00</t>
  </si>
  <si>
    <t xml:space="preserve">Montáž konvektorů na konzoly do 2040 mm </t>
  </si>
  <si>
    <t xml:space="preserve">soubor</t>
  </si>
  <si>
    <t xml:space="preserve">735100010</t>
  </si>
  <si>
    <t xml:space="preserve">Deskové těleso RADIK Klasik typ 11-090120</t>
  </si>
  <si>
    <t xml:space="preserve">735100011</t>
  </si>
  <si>
    <t xml:space="preserve">Designové těleso KORATHERM VERTIKAL typ K 20 V 1200x884 mm</t>
  </si>
  <si>
    <t xml:space="preserve">735100012</t>
  </si>
  <si>
    <t xml:space="preserve">Designové těleso KORATHERM VERTIKAL typ K 20 V 800x588 mm</t>
  </si>
  <si>
    <t xml:space="preserve">735100013</t>
  </si>
  <si>
    <t xml:space="preserve">Designové těleso KORATHERM VERTIKAL typ K 20 V 1200x366 mm</t>
  </si>
  <si>
    <t xml:space="preserve">735100014</t>
  </si>
  <si>
    <t xml:space="preserve">Designové těleso KORATHERM VERTIKAL typ K 20 V 1800x366 mm</t>
  </si>
  <si>
    <t xml:space="preserve">735100015</t>
  </si>
  <si>
    <t xml:space="preserve">Designové těleso KORATHERM VERTIKAL typ K 20 VM 1800x218 mm</t>
  </si>
  <si>
    <t xml:space="preserve">735100016</t>
  </si>
  <si>
    <t xml:space="preserve">Designové těleso KORATHERM VERTIKAL typ K 20 VM 1800x514 mm</t>
  </si>
  <si>
    <t xml:space="preserve">735100017</t>
  </si>
  <si>
    <t xml:space="preserve">Podlahový konvektor FAN-COIL T80 ( s ventilátorem) dl. 2000mm x  š.243mm x hl. 80 mm</t>
  </si>
  <si>
    <t xml:space="preserve">735100018</t>
  </si>
  <si>
    <t xml:space="preserve">Krycí mřížka podlahového  konvektoru dl. 2000mm š.243 mm (mřížka dle výběru investora)</t>
  </si>
  <si>
    <t xml:space="preserve">735100019</t>
  </si>
  <si>
    <t xml:space="preserve">Transformátor TT 100 (230 V/12 V)</t>
  </si>
  <si>
    <t xml:space="preserve">735100020</t>
  </si>
  <si>
    <t xml:space="preserve">Elektronický blok EBI-2E</t>
  </si>
  <si>
    <t xml:space="preserve">998735201R00</t>
  </si>
  <si>
    <t xml:space="preserve">Přesun hmot pro otopná tělesa, výšky do 6 m </t>
  </si>
  <si>
    <t xml:space="preserve">794</t>
  </si>
  <si>
    <t xml:space="preserve">HZS tlaková zkouška</t>
  </si>
  <si>
    <t xml:space="preserve">900001</t>
  </si>
  <si>
    <t xml:space="preserve">Tlakové zkoušky větev V2 - 1.NP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 Změna způsobu vytápění vč. stavebních úprav v 1.N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4</v>
      </c>
      <c r="B1" s="100"/>
      <c r="C1" s="101" t="str">
        <f aca="false">CONCATENATE(cislostavby," ",nazevstavby)</f>
        <v>15/100 Vyšehrad č.p.182, Český Krumlov</v>
      </c>
      <c r="D1" s="102"/>
      <c r="E1" s="103"/>
      <c r="F1" s="102"/>
      <c r="G1" s="104" t="s">
        <v>55</v>
      </c>
      <c r="H1" s="105"/>
      <c r="I1" s="106"/>
    </row>
    <row r="2" customFormat="false" ht="12.7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Ústřední vytápění 1.NP</v>
      </c>
      <c r="D2" s="109"/>
      <c r="E2" s="110"/>
      <c r="F2" s="109"/>
      <c r="G2" s="111" t="s">
        <v>57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2.75" hidden="false" customHeight="false" outlineLevel="0" collapsed="false">
      <c r="A8" s="118" t="str">
        <f aca="false">Položky!B17</f>
        <v>733</v>
      </c>
      <c r="B8" s="119" t="str">
        <f aca="false">Položky!C17</f>
        <v>Rozvod potrubí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734</v>
      </c>
      <c r="B9" s="119" t="str">
        <f aca="false">Položky!C29</f>
        <v>Armatury</v>
      </c>
      <c r="C9" s="64"/>
      <c r="D9" s="120"/>
      <c r="E9" s="121" t="n">
        <f aca="false">Položky!BA49</f>
        <v>0</v>
      </c>
      <c r="F9" s="122" t="n">
        <f aca="false">Položky!BB49</f>
        <v>0</v>
      </c>
      <c r="G9" s="122" t="n">
        <f aca="false">Položky!BC49</f>
        <v>0</v>
      </c>
      <c r="H9" s="122" t="n">
        <f aca="false">Položky!BD49</f>
        <v>0</v>
      </c>
      <c r="I9" s="123" t="n">
        <f aca="false">Položky!BE49</f>
        <v>0</v>
      </c>
    </row>
    <row r="10" s="35" customFormat="true" ht="12.75" hidden="false" customHeight="false" outlineLevel="0" collapsed="false">
      <c r="A10" s="118" t="str">
        <f aca="false">Položky!B50</f>
        <v>735</v>
      </c>
      <c r="B10" s="119" t="str">
        <f aca="false">Položky!C50</f>
        <v>Otopná tělesa</v>
      </c>
      <c r="C10" s="64"/>
      <c r="D10" s="120"/>
      <c r="E10" s="121" t="n">
        <f aca="false">Položky!BA68</f>
        <v>0</v>
      </c>
      <c r="F10" s="122" t="n">
        <f aca="false">Položky!BB68</f>
        <v>0</v>
      </c>
      <c r="G10" s="122" t="n">
        <f aca="false">Položky!BC68</f>
        <v>0</v>
      </c>
      <c r="H10" s="122" t="n">
        <f aca="false">Položky!BD68</f>
        <v>0</v>
      </c>
      <c r="I10" s="123" t="n">
        <f aca="false">Položky!BE68</f>
        <v>0</v>
      </c>
    </row>
    <row r="11" s="35" customFormat="true" ht="12.75" hidden="false" customHeight="false" outlineLevel="0" collapsed="false">
      <c r="A11" s="118" t="str">
        <f aca="false">Položky!B69</f>
        <v>794</v>
      </c>
      <c r="B11" s="119" t="str">
        <f aca="false">Položky!C69</f>
        <v>HZS tlaková zkouška</v>
      </c>
      <c r="C11" s="64"/>
      <c r="D11" s="120"/>
      <c r="E11" s="121" t="n">
        <f aca="false">Položky!BA71</f>
        <v>0</v>
      </c>
      <c r="F11" s="122" t="n">
        <f aca="false">Položky!BB71</f>
        <v>0</v>
      </c>
      <c r="G11" s="122" t="n">
        <f aca="false">Položky!BC71</f>
        <v>0</v>
      </c>
      <c r="H11" s="122" t="n">
        <f aca="false">Položky!BD71</f>
        <v>0</v>
      </c>
      <c r="I11" s="123" t="n">
        <f aca="false">Položky!BE71</f>
        <v>0</v>
      </c>
    </row>
    <row r="12" s="130" customFormat="true" ht="12.75" hidden="false" customHeight="false" outlineLevel="0" collapsed="false">
      <c r="A12" s="124"/>
      <c r="B12" s="125" t="s">
        <v>64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5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6</v>
      </c>
      <c r="B16" s="71"/>
      <c r="C16" s="71"/>
      <c r="D16" s="132"/>
      <c r="E16" s="133" t="s">
        <v>67</v>
      </c>
      <c r="F16" s="134" t="s">
        <v>68</v>
      </c>
      <c r="G16" s="135" t="s">
        <v>69</v>
      </c>
      <c r="H16" s="136"/>
      <c r="I16" s="137" t="s">
        <v>67</v>
      </c>
    </row>
    <row r="17" customFormat="false" ht="12.75" hidden="false" customHeight="false" outlineLevel="0" collapsed="false">
      <c r="A17" s="62" t="s">
        <v>70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1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78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4</v>
      </c>
      <c r="B3" s="100"/>
      <c r="C3" s="101" t="str">
        <f aca="false">CONCATENATE(cislostavby," ",nazevstavby)</f>
        <v>15/100 Vyšehrad č.p.182, Český Kruml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Ústřední vytápění 1.NP</v>
      </c>
      <c r="D4" s="166"/>
      <c r="E4" s="167" t="str">
        <f aca="false">Rekapitulace!G2</f>
        <v> Změna způsobu vytápění vč. stavebních úprav v 1.N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8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26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3</v>
      </c>
      <c r="CB9" s="182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17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3</v>
      </c>
      <c r="CB10" s="182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40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3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21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7</v>
      </c>
      <c r="AC12" s="154" t="n">
        <v>713100013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3</v>
      </c>
      <c r="CB12" s="182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93</v>
      </c>
      <c r="E13" s="187" t="n">
        <v>65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7</v>
      </c>
      <c r="AC13" s="154" t="n">
        <v>713100014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3</v>
      </c>
      <c r="CB13" s="182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4</v>
      </c>
      <c r="C14" s="185" t="s">
        <v>105</v>
      </c>
      <c r="D14" s="186" t="s">
        <v>93</v>
      </c>
      <c r="E14" s="187" t="n">
        <v>17</v>
      </c>
      <c r="F14" s="187" t="n">
        <v>0</v>
      </c>
      <c r="G14" s="188" t="n">
        <f aca="false">E14*F14</f>
        <v>0</v>
      </c>
      <c r="O14" s="182" t="n">
        <v>2</v>
      </c>
      <c r="AA14" s="154" t="n">
        <v>3</v>
      </c>
      <c r="AB14" s="154" t="n">
        <v>7</v>
      </c>
      <c r="AC14" s="154" t="n">
        <v>713100015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3</v>
      </c>
      <c r="CB14" s="182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6</v>
      </c>
      <c r="C15" s="185" t="s">
        <v>107</v>
      </c>
      <c r="D15" s="186" t="s">
        <v>68</v>
      </c>
      <c r="E15" s="187"/>
      <c r="F15" s="187" t="n">
        <v>0</v>
      </c>
      <c r="G15" s="188" t="n">
        <f aca="false">E15*F15</f>
        <v>0</v>
      </c>
      <c r="O15" s="182" t="n">
        <v>2</v>
      </c>
      <c r="AA15" s="154" t="n">
        <v>7</v>
      </c>
      <c r="AB15" s="154" t="n">
        <v>1002</v>
      </c>
      <c r="AC15" s="154" t="n">
        <v>5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7</v>
      </c>
      <c r="CB15" s="182" t="n">
        <v>1002</v>
      </c>
      <c r="CZ15" s="154" t="n">
        <v>0</v>
      </c>
    </row>
    <row r="16" customFormat="false" ht="12.75" hidden="false" customHeight="false" outlineLevel="0" collapsed="false">
      <c r="A16" s="189"/>
      <c r="B16" s="190" t="s">
        <v>108</v>
      </c>
      <c r="C16" s="191" t="str">
        <f aca="false">CONCATENATE(B7," ",C7)</f>
        <v>713 Izolace tepelné</v>
      </c>
      <c r="D16" s="192"/>
      <c r="E16" s="193"/>
      <c r="F16" s="194"/>
      <c r="G16" s="195" t="n">
        <f aca="false">SUM(G7:G15)</f>
        <v>0</v>
      </c>
      <c r="O16" s="182" t="n">
        <v>4</v>
      </c>
      <c r="BA16" s="196" t="n">
        <f aca="false">SUM(BA7:BA15)</f>
        <v>0</v>
      </c>
      <c r="BB16" s="196" t="n">
        <f aca="false">SUM(BB7:BB15)</f>
        <v>0</v>
      </c>
      <c r="BC16" s="196" t="n">
        <f aca="false">SUM(BC7:BC15)</f>
        <v>0</v>
      </c>
      <c r="BD16" s="196" t="n">
        <f aca="false">SUM(BD7:BD15)</f>
        <v>0</v>
      </c>
      <c r="BE16" s="196" t="n">
        <f aca="false">SUM(BE7:BE15)</f>
        <v>0</v>
      </c>
    </row>
    <row r="17" customFormat="false" ht="12.75" hidden="false" customHeight="false" outlineLevel="0" collapsed="false">
      <c r="A17" s="175" t="s">
        <v>88</v>
      </c>
      <c r="B17" s="176" t="s">
        <v>109</v>
      </c>
      <c r="C17" s="177" t="s">
        <v>110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9</v>
      </c>
      <c r="B18" s="184" t="s">
        <v>111</v>
      </c>
      <c r="C18" s="185" t="s">
        <v>112</v>
      </c>
      <c r="D18" s="186" t="s">
        <v>113</v>
      </c>
      <c r="E18" s="187" t="n">
        <v>4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4</v>
      </c>
      <c r="C19" s="185" t="s">
        <v>115</v>
      </c>
      <c r="D19" s="186" t="s">
        <v>113</v>
      </c>
      <c r="E19" s="187" t="n">
        <v>24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6</v>
      </c>
      <c r="C20" s="185" t="s">
        <v>117</v>
      </c>
      <c r="D20" s="186" t="s">
        <v>113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8</v>
      </c>
      <c r="C21" s="185" t="s">
        <v>119</v>
      </c>
      <c r="D21" s="186" t="s">
        <v>93</v>
      </c>
      <c r="E21" s="187" t="n">
        <v>2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633</v>
      </c>
    </row>
    <row r="22" customFormat="false" ht="12.75" hidden="false" customHeight="false" outlineLevel="0" collapsed="false">
      <c r="A22" s="183" t="n">
        <v>13</v>
      </c>
      <c r="B22" s="184" t="s">
        <v>120</v>
      </c>
      <c r="C22" s="185" t="s">
        <v>121</v>
      </c>
      <c r="D22" s="186" t="s">
        <v>93</v>
      </c>
      <c r="E22" s="187" t="n">
        <v>6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633</v>
      </c>
    </row>
    <row r="23" customFormat="false" ht="12.75" hidden="false" customHeight="false" outlineLevel="0" collapsed="false">
      <c r="A23" s="183" t="n">
        <v>14</v>
      </c>
      <c r="B23" s="184" t="s">
        <v>122</v>
      </c>
      <c r="C23" s="185" t="s">
        <v>123</v>
      </c>
      <c r="D23" s="186" t="s">
        <v>93</v>
      </c>
      <c r="E23" s="187" t="n">
        <v>4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633</v>
      </c>
    </row>
    <row r="24" customFormat="false" ht="12.75" hidden="false" customHeight="false" outlineLevel="0" collapsed="false">
      <c r="A24" s="183" t="n">
        <v>15</v>
      </c>
      <c r="B24" s="184" t="s">
        <v>124</v>
      </c>
      <c r="C24" s="185" t="s">
        <v>125</v>
      </c>
      <c r="D24" s="186" t="s">
        <v>93</v>
      </c>
      <c r="E24" s="187" t="n">
        <v>17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.00633</v>
      </c>
    </row>
    <row r="25" customFormat="false" ht="12.75" hidden="false" customHeight="false" outlineLevel="0" collapsed="false">
      <c r="A25" s="183" t="n">
        <v>16</v>
      </c>
      <c r="B25" s="184" t="s">
        <v>126</v>
      </c>
      <c r="C25" s="185" t="s">
        <v>127</v>
      </c>
      <c r="D25" s="186" t="s">
        <v>93</v>
      </c>
      <c r="E25" s="187" t="n">
        <v>4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.00633</v>
      </c>
    </row>
    <row r="26" customFormat="false" ht="12.75" hidden="false" customHeight="false" outlineLevel="0" collapsed="false">
      <c r="A26" s="183" t="n">
        <v>17</v>
      </c>
      <c r="B26" s="184" t="s">
        <v>128</v>
      </c>
      <c r="C26" s="185" t="s">
        <v>129</v>
      </c>
      <c r="D26" s="186" t="s">
        <v>93</v>
      </c>
      <c r="E26" s="187" t="n">
        <v>18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30</v>
      </c>
      <c r="C27" s="185" t="s">
        <v>131</v>
      </c>
      <c r="D27" s="186" t="s">
        <v>68</v>
      </c>
      <c r="E27" s="187"/>
      <c r="F27" s="187" t="n">
        <v>0</v>
      </c>
      <c r="G27" s="188" t="n">
        <f aca="false">E27*F27</f>
        <v>0</v>
      </c>
      <c r="O27" s="182" t="n">
        <v>2</v>
      </c>
      <c r="AA27" s="154" t="n">
        <v>7</v>
      </c>
      <c r="AB27" s="154" t="n">
        <v>1002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7</v>
      </c>
      <c r="CB27" s="182" t="n">
        <v>1002</v>
      </c>
      <c r="CZ27" s="154" t="n">
        <v>0</v>
      </c>
    </row>
    <row r="28" customFormat="false" ht="12.75" hidden="false" customHeight="false" outlineLevel="0" collapsed="false">
      <c r="A28" s="189"/>
      <c r="B28" s="190" t="s">
        <v>108</v>
      </c>
      <c r="C28" s="191" t="str">
        <f aca="false">CONCATENATE(B17," ",C17)</f>
        <v>733 Rozvod potrubí</v>
      </c>
      <c r="D28" s="192"/>
      <c r="E28" s="193"/>
      <c r="F28" s="194"/>
      <c r="G28" s="195" t="n">
        <f aca="false">SUM(G17:G27)</f>
        <v>0</v>
      </c>
      <c r="O28" s="182" t="n">
        <v>4</v>
      </c>
      <c r="BA28" s="196" t="n">
        <f aca="false">SUM(BA17:BA27)</f>
        <v>0</v>
      </c>
      <c r="BB28" s="196" t="n">
        <f aca="false">SUM(BB17:BB27)</f>
        <v>0</v>
      </c>
      <c r="BC28" s="196" t="n">
        <f aca="false">SUM(BC17:BC27)</f>
        <v>0</v>
      </c>
      <c r="BD28" s="196" t="n">
        <f aca="false">SUM(BD17:BD27)</f>
        <v>0</v>
      </c>
      <c r="BE28" s="196" t="n">
        <f aca="false">SUM(BE17:BE27)</f>
        <v>0</v>
      </c>
    </row>
    <row r="29" customFormat="false" ht="12.75" hidden="false" customHeight="false" outlineLevel="0" collapsed="false">
      <c r="A29" s="175" t="s">
        <v>88</v>
      </c>
      <c r="B29" s="176" t="s">
        <v>132</v>
      </c>
      <c r="C29" s="177" t="s">
        <v>133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19</v>
      </c>
      <c r="B30" s="184" t="s">
        <v>134</v>
      </c>
      <c r="C30" s="185" t="s">
        <v>135</v>
      </c>
      <c r="D30" s="186" t="s">
        <v>113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6</v>
      </c>
      <c r="C31" s="185" t="s">
        <v>137</v>
      </c>
      <c r="D31" s="186" t="s">
        <v>113</v>
      </c>
      <c r="E31" s="187" t="n">
        <v>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38</v>
      </c>
      <c r="C32" s="185" t="s">
        <v>139</v>
      </c>
      <c r="D32" s="186" t="s">
        <v>113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40</v>
      </c>
      <c r="C33" s="185" t="s">
        <v>141</v>
      </c>
      <c r="D33" s="186" t="s">
        <v>113</v>
      </c>
      <c r="E33" s="187" t="n">
        <v>17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2</v>
      </c>
      <c r="C34" s="185" t="s">
        <v>143</v>
      </c>
      <c r="D34" s="186" t="s">
        <v>113</v>
      </c>
      <c r="E34" s="187" t="n">
        <v>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44</v>
      </c>
      <c r="C35" s="185" t="s">
        <v>145</v>
      </c>
      <c r="D35" s="186" t="s">
        <v>113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0021</v>
      </c>
    </row>
    <row r="36" customFormat="false" ht="12.75" hidden="false" customHeight="false" outlineLevel="0" collapsed="false">
      <c r="A36" s="183" t="n">
        <v>25</v>
      </c>
      <c r="B36" s="184" t="s">
        <v>146</v>
      </c>
      <c r="C36" s="185" t="s">
        <v>147</v>
      </c>
      <c r="D36" s="186" t="s">
        <v>113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.00024</v>
      </c>
    </row>
    <row r="37" customFormat="false" ht="12.75" hidden="false" customHeight="false" outlineLevel="0" collapsed="false">
      <c r="A37" s="183" t="n">
        <v>26</v>
      </c>
      <c r="B37" s="184" t="s">
        <v>148</v>
      </c>
      <c r="C37" s="185" t="s">
        <v>149</v>
      </c>
      <c r="D37" s="186" t="s">
        <v>113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3</v>
      </c>
      <c r="AB37" s="154" t="n">
        <v>7</v>
      </c>
      <c r="AC37" s="154" t="n">
        <v>734100010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3</v>
      </c>
      <c r="CB37" s="182" t="n">
        <v>7</v>
      </c>
      <c r="CZ37" s="154" t="n">
        <v>0</v>
      </c>
    </row>
    <row r="38" customFormat="false" ht="22.5" hidden="false" customHeight="false" outlineLevel="0" collapsed="false">
      <c r="A38" s="183" t="n">
        <v>27</v>
      </c>
      <c r="B38" s="184" t="s">
        <v>150</v>
      </c>
      <c r="C38" s="185" t="s">
        <v>151</v>
      </c>
      <c r="D38" s="186" t="s">
        <v>113</v>
      </c>
      <c r="E38" s="187" t="n">
        <v>2</v>
      </c>
      <c r="F38" s="187" t="n">
        <v>0</v>
      </c>
      <c r="G38" s="188" t="n">
        <f aca="false">E38*F38</f>
        <v>0</v>
      </c>
      <c r="O38" s="182" t="n">
        <v>2</v>
      </c>
      <c r="AA38" s="154" t="n">
        <v>3</v>
      </c>
      <c r="AB38" s="154" t="n">
        <v>7</v>
      </c>
      <c r="AC38" s="154" t="n">
        <v>734100011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3</v>
      </c>
      <c r="CB38" s="182" t="n">
        <v>7</v>
      </c>
      <c r="CZ38" s="154" t="n">
        <v>0</v>
      </c>
    </row>
    <row r="39" customFormat="false" ht="22.5" hidden="false" customHeight="false" outlineLevel="0" collapsed="false">
      <c r="A39" s="183" t="n">
        <v>28</v>
      </c>
      <c r="B39" s="184" t="s">
        <v>152</v>
      </c>
      <c r="C39" s="185" t="s">
        <v>153</v>
      </c>
      <c r="D39" s="186" t="s">
        <v>113</v>
      </c>
      <c r="E39" s="187" t="n">
        <v>5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n">
        <v>734100012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3</v>
      </c>
      <c r="CB39" s="182" t="n">
        <v>7</v>
      </c>
      <c r="CZ39" s="154" t="n">
        <v>0</v>
      </c>
    </row>
    <row r="40" customFormat="false" ht="22.5" hidden="false" customHeight="false" outlineLevel="0" collapsed="false">
      <c r="A40" s="183" t="n">
        <v>29</v>
      </c>
      <c r="B40" s="184" t="s">
        <v>154</v>
      </c>
      <c r="C40" s="185" t="s">
        <v>155</v>
      </c>
      <c r="D40" s="186" t="s">
        <v>113</v>
      </c>
      <c r="E40" s="187" t="n">
        <v>7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7</v>
      </c>
      <c r="AC40" s="154" t="n">
        <v>734100013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3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56</v>
      </c>
      <c r="C41" s="185" t="s">
        <v>157</v>
      </c>
      <c r="D41" s="186" t="s">
        <v>113</v>
      </c>
      <c r="E41" s="187" t="n">
        <v>7</v>
      </c>
      <c r="F41" s="187" t="n">
        <v>0</v>
      </c>
      <c r="G41" s="188" t="n">
        <f aca="false">E41*F41</f>
        <v>0</v>
      </c>
      <c r="O41" s="182" t="n">
        <v>2</v>
      </c>
      <c r="AA41" s="154" t="n">
        <v>3</v>
      </c>
      <c r="AB41" s="154" t="n">
        <v>7</v>
      </c>
      <c r="AC41" s="154" t="n">
        <v>734100014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3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58</v>
      </c>
      <c r="C42" s="185" t="s">
        <v>159</v>
      </c>
      <c r="D42" s="186" t="s">
        <v>113</v>
      </c>
      <c r="E42" s="187" t="n">
        <v>2</v>
      </c>
      <c r="F42" s="187" t="n">
        <v>0</v>
      </c>
      <c r="G42" s="188" t="n">
        <f aca="false">E42*F42</f>
        <v>0</v>
      </c>
      <c r="O42" s="182" t="n">
        <v>2</v>
      </c>
      <c r="AA42" s="154" t="n">
        <v>3</v>
      </c>
      <c r="AB42" s="154" t="n">
        <v>7</v>
      </c>
      <c r="AC42" s="154" t="n">
        <v>734100015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3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0</v>
      </c>
      <c r="C43" s="185" t="s">
        <v>161</v>
      </c>
      <c r="D43" s="186" t="s">
        <v>113</v>
      </c>
      <c r="E43" s="187" t="n">
        <v>2</v>
      </c>
      <c r="F43" s="187" t="n">
        <v>0</v>
      </c>
      <c r="G43" s="188" t="n">
        <f aca="false">E43*F43</f>
        <v>0</v>
      </c>
      <c r="O43" s="182" t="n">
        <v>2</v>
      </c>
      <c r="AA43" s="154" t="n">
        <v>3</v>
      </c>
      <c r="AB43" s="154" t="n">
        <v>7</v>
      </c>
      <c r="AC43" s="154" t="n">
        <v>734100016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3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2</v>
      </c>
      <c r="C44" s="185" t="s">
        <v>163</v>
      </c>
      <c r="D44" s="186" t="s">
        <v>113</v>
      </c>
      <c r="E44" s="187" t="n">
        <v>7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7</v>
      </c>
      <c r="AC44" s="154" t="n">
        <v>73410001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4</v>
      </c>
      <c r="C45" s="185" t="s">
        <v>165</v>
      </c>
      <c r="D45" s="186" t="s">
        <v>113</v>
      </c>
      <c r="E45" s="187" t="n">
        <v>4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7</v>
      </c>
      <c r="AC45" s="154" t="n">
        <v>734100018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3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6</v>
      </c>
      <c r="C46" s="185" t="s">
        <v>167</v>
      </c>
      <c r="D46" s="186" t="s">
        <v>113</v>
      </c>
      <c r="E46" s="187" t="n">
        <v>7</v>
      </c>
      <c r="F46" s="187" t="n">
        <v>0</v>
      </c>
      <c r="G46" s="188" t="n">
        <f aca="false">E46*F46</f>
        <v>0</v>
      </c>
      <c r="O46" s="182" t="n">
        <v>2</v>
      </c>
      <c r="AA46" s="154" t="n">
        <v>3</v>
      </c>
      <c r="AB46" s="154" t="n">
        <v>7</v>
      </c>
      <c r="AC46" s="154" t="n">
        <v>734100019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3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68</v>
      </c>
      <c r="C47" s="185" t="s">
        <v>169</v>
      </c>
      <c r="D47" s="186" t="s">
        <v>113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3</v>
      </c>
      <c r="AB47" s="154" t="n">
        <v>7</v>
      </c>
      <c r="AC47" s="154" t="n">
        <v>734100020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3</v>
      </c>
      <c r="CB47" s="182" t="n">
        <v>7</v>
      </c>
      <c r="CZ47" s="154" t="n">
        <v>0</v>
      </c>
    </row>
    <row r="48" customFormat="false" ht="12.75" hidden="false" customHeight="false" outlineLevel="0" collapsed="false">
      <c r="A48" s="183" t="n">
        <v>37</v>
      </c>
      <c r="B48" s="184" t="s">
        <v>170</v>
      </c>
      <c r="C48" s="185" t="s">
        <v>171</v>
      </c>
      <c r="D48" s="186" t="s">
        <v>68</v>
      </c>
      <c r="E48" s="187"/>
      <c r="F48" s="187" t="n">
        <v>0</v>
      </c>
      <c r="G48" s="188" t="n">
        <f aca="false">E48*F48</f>
        <v>0</v>
      </c>
      <c r="O48" s="182" t="n">
        <v>2</v>
      </c>
      <c r="AA48" s="154" t="n">
        <v>7</v>
      </c>
      <c r="AB48" s="154" t="n">
        <v>1002</v>
      </c>
      <c r="AC48" s="154" t="n">
        <v>5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7</v>
      </c>
      <c r="CB48" s="182" t="n">
        <v>1002</v>
      </c>
      <c r="CZ48" s="154" t="n">
        <v>0</v>
      </c>
    </row>
    <row r="49" customFormat="false" ht="12.75" hidden="false" customHeight="false" outlineLevel="0" collapsed="false">
      <c r="A49" s="189"/>
      <c r="B49" s="190" t="s">
        <v>108</v>
      </c>
      <c r="C49" s="191" t="str">
        <f aca="false">CONCATENATE(B29," ",C29)</f>
        <v>734 Armatury</v>
      </c>
      <c r="D49" s="192"/>
      <c r="E49" s="193"/>
      <c r="F49" s="194"/>
      <c r="G49" s="195" t="n">
        <f aca="false">SUM(G29:G48)</f>
        <v>0</v>
      </c>
      <c r="O49" s="182" t="n">
        <v>4</v>
      </c>
      <c r="BA49" s="196" t="n">
        <f aca="false">SUM(BA29:BA48)</f>
        <v>0</v>
      </c>
      <c r="BB49" s="196" t="n">
        <f aca="false">SUM(BB29:BB48)</f>
        <v>0</v>
      </c>
      <c r="BC49" s="196" t="n">
        <f aca="false">SUM(BC29:BC48)</f>
        <v>0</v>
      </c>
      <c r="BD49" s="196" t="n">
        <f aca="false">SUM(BD29:BD48)</f>
        <v>0</v>
      </c>
      <c r="BE49" s="196" t="n">
        <f aca="false">SUM(BE29:BE48)</f>
        <v>0</v>
      </c>
    </row>
    <row r="50" customFormat="false" ht="12.75" hidden="false" customHeight="false" outlineLevel="0" collapsed="false">
      <c r="A50" s="175" t="s">
        <v>88</v>
      </c>
      <c r="B50" s="176" t="s">
        <v>172</v>
      </c>
      <c r="C50" s="177" t="s">
        <v>173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38</v>
      </c>
      <c r="B51" s="184" t="s">
        <v>174</v>
      </c>
      <c r="C51" s="185" t="s">
        <v>175</v>
      </c>
      <c r="D51" s="186" t="s">
        <v>113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</v>
      </c>
    </row>
    <row r="52" customFormat="false" ht="12.75" hidden="false" customHeight="false" outlineLevel="0" collapsed="false">
      <c r="A52" s="183" t="n">
        <v>39</v>
      </c>
      <c r="B52" s="184" t="s">
        <v>176</v>
      </c>
      <c r="C52" s="185" t="s">
        <v>177</v>
      </c>
      <c r="D52" s="186" t="s">
        <v>113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</v>
      </c>
    </row>
    <row r="53" customFormat="false" ht="12.75" hidden="false" customHeight="false" outlineLevel="0" collapsed="false">
      <c r="A53" s="183" t="n">
        <v>40</v>
      </c>
      <c r="B53" s="184" t="s">
        <v>178</v>
      </c>
      <c r="C53" s="185" t="s">
        <v>179</v>
      </c>
      <c r="D53" s="186" t="s">
        <v>113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3" t="n">
        <v>41</v>
      </c>
      <c r="B54" s="184" t="s">
        <v>180</v>
      </c>
      <c r="C54" s="185" t="s">
        <v>181</v>
      </c>
      <c r="D54" s="186" t="s">
        <v>113</v>
      </c>
      <c r="E54" s="187" t="n">
        <v>8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2</v>
      </c>
      <c r="C55" s="185" t="s">
        <v>183</v>
      </c>
      <c r="D55" s="186" t="s">
        <v>184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0.03702</v>
      </c>
    </row>
    <row r="56" customFormat="false" ht="12.75" hidden="false" customHeight="false" outlineLevel="0" collapsed="false">
      <c r="A56" s="183" t="n">
        <v>43</v>
      </c>
      <c r="B56" s="184" t="s">
        <v>185</v>
      </c>
      <c r="C56" s="185" t="s">
        <v>186</v>
      </c>
      <c r="D56" s="186" t="s">
        <v>113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735100010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3</v>
      </c>
      <c r="CB56" s="182" t="n">
        <v>7</v>
      </c>
      <c r="CZ56" s="154" t="n">
        <v>0</v>
      </c>
    </row>
    <row r="57" customFormat="false" ht="22.5" hidden="false" customHeight="false" outlineLevel="0" collapsed="false">
      <c r="A57" s="183" t="n">
        <v>44</v>
      </c>
      <c r="B57" s="184" t="s">
        <v>187</v>
      </c>
      <c r="C57" s="185" t="s">
        <v>188</v>
      </c>
      <c r="D57" s="186" t="s">
        <v>113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735100011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3</v>
      </c>
      <c r="CB57" s="182" t="n">
        <v>7</v>
      </c>
      <c r="CZ57" s="154" t="n">
        <v>0</v>
      </c>
    </row>
    <row r="58" customFormat="false" ht="22.5" hidden="false" customHeight="false" outlineLevel="0" collapsed="false">
      <c r="A58" s="183" t="n">
        <v>45</v>
      </c>
      <c r="B58" s="184" t="s">
        <v>189</v>
      </c>
      <c r="C58" s="185" t="s">
        <v>190</v>
      </c>
      <c r="D58" s="186" t="s">
        <v>113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35100012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3</v>
      </c>
      <c r="CB58" s="182" t="n">
        <v>7</v>
      </c>
      <c r="CZ58" s="154" t="n">
        <v>0</v>
      </c>
    </row>
    <row r="59" customFormat="false" ht="22.5" hidden="false" customHeight="false" outlineLevel="0" collapsed="false">
      <c r="A59" s="183" t="n">
        <v>46</v>
      </c>
      <c r="B59" s="184" t="s">
        <v>191</v>
      </c>
      <c r="C59" s="185" t="s">
        <v>192</v>
      </c>
      <c r="D59" s="186" t="s">
        <v>113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35100013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3</v>
      </c>
      <c r="CB59" s="182" t="n">
        <v>7</v>
      </c>
      <c r="CZ59" s="154" t="n">
        <v>0</v>
      </c>
    </row>
    <row r="60" customFormat="false" ht="22.5" hidden="false" customHeight="false" outlineLevel="0" collapsed="false">
      <c r="A60" s="183" t="n">
        <v>47</v>
      </c>
      <c r="B60" s="184" t="s">
        <v>193</v>
      </c>
      <c r="C60" s="185" t="s">
        <v>194</v>
      </c>
      <c r="D60" s="186" t="s">
        <v>113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35100014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3</v>
      </c>
      <c r="CB60" s="182" t="n">
        <v>7</v>
      </c>
      <c r="CZ60" s="154" t="n">
        <v>0</v>
      </c>
    </row>
    <row r="61" customFormat="false" ht="22.5" hidden="false" customHeight="false" outlineLevel="0" collapsed="false">
      <c r="A61" s="183" t="n">
        <v>48</v>
      </c>
      <c r="B61" s="184" t="s">
        <v>195</v>
      </c>
      <c r="C61" s="185" t="s">
        <v>196</v>
      </c>
      <c r="D61" s="186" t="s">
        <v>113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3510001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3</v>
      </c>
      <c r="CB61" s="182" t="n">
        <v>7</v>
      </c>
      <c r="CZ61" s="154" t="n">
        <v>0</v>
      </c>
    </row>
    <row r="62" customFormat="false" ht="22.5" hidden="false" customHeight="false" outlineLevel="0" collapsed="false">
      <c r="A62" s="183" t="n">
        <v>49</v>
      </c>
      <c r="B62" s="184" t="s">
        <v>197</v>
      </c>
      <c r="C62" s="185" t="s">
        <v>198</v>
      </c>
      <c r="D62" s="186" t="s">
        <v>113</v>
      </c>
      <c r="E62" s="187" t="n">
        <v>5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35100016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3</v>
      </c>
      <c r="CB62" s="182" t="n">
        <v>7</v>
      </c>
      <c r="CZ62" s="154" t="n">
        <v>0</v>
      </c>
    </row>
    <row r="63" customFormat="false" ht="22.5" hidden="false" customHeight="false" outlineLevel="0" collapsed="false">
      <c r="A63" s="183" t="n">
        <v>50</v>
      </c>
      <c r="B63" s="184" t="s">
        <v>199</v>
      </c>
      <c r="C63" s="185" t="s">
        <v>200</v>
      </c>
      <c r="D63" s="186" t="s">
        <v>113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3510001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3</v>
      </c>
      <c r="CB63" s="182" t="n">
        <v>7</v>
      </c>
      <c r="CZ63" s="154" t="n">
        <v>0</v>
      </c>
    </row>
    <row r="64" customFormat="false" ht="22.5" hidden="false" customHeight="false" outlineLevel="0" collapsed="false">
      <c r="A64" s="183" t="n">
        <v>51</v>
      </c>
      <c r="B64" s="184" t="s">
        <v>201</v>
      </c>
      <c r="C64" s="185" t="s">
        <v>202</v>
      </c>
      <c r="D64" s="186" t="s">
        <v>113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35100018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3</v>
      </c>
      <c r="CB64" s="182" t="n">
        <v>7</v>
      </c>
      <c r="CZ64" s="154" t="n">
        <v>0</v>
      </c>
    </row>
    <row r="65" customFormat="false" ht="12.75" hidden="false" customHeight="false" outlineLevel="0" collapsed="false">
      <c r="A65" s="183" t="n">
        <v>52</v>
      </c>
      <c r="B65" s="184" t="s">
        <v>203</v>
      </c>
      <c r="C65" s="185" t="s">
        <v>204</v>
      </c>
      <c r="D65" s="186" t="s">
        <v>113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35100019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3</v>
      </c>
      <c r="CB65" s="182" t="n">
        <v>7</v>
      </c>
      <c r="CZ65" s="154" t="n">
        <v>0</v>
      </c>
    </row>
    <row r="66" customFormat="false" ht="12.75" hidden="false" customHeight="false" outlineLevel="0" collapsed="false">
      <c r="A66" s="183" t="n">
        <v>53</v>
      </c>
      <c r="B66" s="184" t="s">
        <v>205</v>
      </c>
      <c r="C66" s="185" t="s">
        <v>206</v>
      </c>
      <c r="D66" s="186" t="s">
        <v>113</v>
      </c>
      <c r="E66" s="187" t="n">
        <v>2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35100020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3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54</v>
      </c>
      <c r="B67" s="184" t="s">
        <v>207</v>
      </c>
      <c r="C67" s="185" t="s">
        <v>208</v>
      </c>
      <c r="D67" s="186" t="s">
        <v>68</v>
      </c>
      <c r="E67" s="187"/>
      <c r="F67" s="187" t="n">
        <v>0</v>
      </c>
      <c r="G67" s="188" t="n">
        <f aca="false">E67*F67</f>
        <v>0</v>
      </c>
      <c r="O67" s="182" t="n">
        <v>2</v>
      </c>
      <c r="AA67" s="154" t="n">
        <v>7</v>
      </c>
      <c r="AB67" s="154" t="n">
        <v>1002</v>
      </c>
      <c r="AC67" s="154" t="n">
        <v>5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7</v>
      </c>
      <c r="CB67" s="182" t="n">
        <v>1002</v>
      </c>
      <c r="CZ67" s="154" t="n">
        <v>0</v>
      </c>
    </row>
    <row r="68" customFormat="false" ht="12.75" hidden="false" customHeight="false" outlineLevel="0" collapsed="false">
      <c r="A68" s="189"/>
      <c r="B68" s="190" t="s">
        <v>108</v>
      </c>
      <c r="C68" s="191" t="str">
        <f aca="false">CONCATENATE(B50," ",C50)</f>
        <v>735 Otopná tělesa</v>
      </c>
      <c r="D68" s="192"/>
      <c r="E68" s="193"/>
      <c r="F68" s="194"/>
      <c r="G68" s="195" t="n">
        <f aca="false">SUM(G50:G67)</f>
        <v>0</v>
      </c>
      <c r="O68" s="182" t="n">
        <v>4</v>
      </c>
      <c r="BA68" s="196" t="n">
        <f aca="false">SUM(BA50:BA67)</f>
        <v>0</v>
      </c>
      <c r="BB68" s="196" t="n">
        <f aca="false">SUM(BB50:BB67)</f>
        <v>0</v>
      </c>
      <c r="BC68" s="196" t="n">
        <f aca="false">SUM(BC50:BC67)</f>
        <v>0</v>
      </c>
      <c r="BD68" s="196" t="n">
        <f aca="false">SUM(BD50:BD67)</f>
        <v>0</v>
      </c>
      <c r="BE68" s="196" t="n">
        <f aca="false">SUM(BE50:BE67)</f>
        <v>0</v>
      </c>
    </row>
    <row r="69" customFormat="false" ht="12.75" hidden="false" customHeight="false" outlineLevel="0" collapsed="false">
      <c r="A69" s="175" t="s">
        <v>88</v>
      </c>
      <c r="B69" s="176" t="s">
        <v>209</v>
      </c>
      <c r="C69" s="177" t="s">
        <v>210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55</v>
      </c>
      <c r="B70" s="184" t="s">
        <v>211</v>
      </c>
      <c r="C70" s="185" t="s">
        <v>212</v>
      </c>
      <c r="D70" s="186" t="s">
        <v>213</v>
      </c>
      <c r="E70" s="187" t="n">
        <v>6</v>
      </c>
      <c r="F70" s="187" t="n">
        <v>0</v>
      </c>
      <c r="G70" s="188" t="n">
        <f aca="false">E70*F70</f>
        <v>0</v>
      </c>
      <c r="O70" s="182" t="n">
        <v>2</v>
      </c>
      <c r="AA70" s="154" t="n">
        <v>10</v>
      </c>
      <c r="AB70" s="154" t="n">
        <v>7</v>
      </c>
      <c r="AC70" s="154" t="n">
        <v>8</v>
      </c>
      <c r="AZ70" s="154" t="n">
        <v>5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0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9"/>
      <c r="B71" s="190" t="s">
        <v>108</v>
      </c>
      <c r="C71" s="191" t="str">
        <f aca="false">CONCATENATE(B69," ",C69)</f>
        <v>794 HZS tlaková zkouška</v>
      </c>
      <c r="D71" s="192"/>
      <c r="E71" s="193"/>
      <c r="F71" s="194"/>
      <c r="G71" s="195" t="n">
        <f aca="false">SUM(G69:G70)</f>
        <v>0</v>
      </c>
      <c r="O71" s="182" t="n">
        <v>4</v>
      </c>
      <c r="BA71" s="196" t="n">
        <f aca="false">SUM(BA69:BA70)</f>
        <v>0</v>
      </c>
      <c r="BB71" s="196" t="n">
        <f aca="false">SUM(BB69:BB70)</f>
        <v>0</v>
      </c>
      <c r="BC71" s="196" t="n">
        <f aca="false">SUM(BC69:BC70)</f>
        <v>0</v>
      </c>
      <c r="BD71" s="196" t="n">
        <f aca="false">SUM(BD69:BD70)</f>
        <v>0</v>
      </c>
      <c r="BE71" s="196" t="n">
        <f aca="false">SUM(BE69:BE70)</f>
        <v>0</v>
      </c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197"/>
      <c r="B95" s="197"/>
      <c r="C95" s="197"/>
      <c r="D95" s="197"/>
      <c r="E95" s="197"/>
      <c r="F95" s="197"/>
      <c r="G95" s="197"/>
    </row>
    <row r="96" customFormat="false" ht="12.75" hidden="false" customHeight="false" outlineLevel="0" collapsed="false">
      <c r="A96" s="197"/>
      <c r="B96" s="197"/>
      <c r="C96" s="197"/>
      <c r="D96" s="197"/>
      <c r="E96" s="197"/>
      <c r="F96" s="197"/>
      <c r="G96" s="197"/>
    </row>
    <row r="97" customFormat="false" ht="12.75" hidden="false" customHeight="false" outlineLevel="0" collapsed="false">
      <c r="A97" s="197"/>
      <c r="B97" s="197"/>
      <c r="C97" s="197"/>
      <c r="D97" s="197"/>
      <c r="E97" s="197"/>
      <c r="F97" s="197"/>
      <c r="G97" s="197"/>
    </row>
    <row r="98" customFormat="false" ht="12.75" hidden="false" customHeight="false" outlineLevel="0" collapsed="false">
      <c r="A98" s="197"/>
      <c r="B98" s="197"/>
      <c r="C98" s="197"/>
      <c r="D98" s="197"/>
      <c r="E98" s="197"/>
      <c r="F98" s="197"/>
      <c r="G98" s="197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A130" s="198"/>
      <c r="B130" s="198"/>
    </row>
    <row r="131" customFormat="false" ht="12.75" hidden="false" customHeight="false" outlineLevel="0" collapsed="false">
      <c r="A131" s="197"/>
      <c r="B131" s="197"/>
      <c r="C131" s="199"/>
      <c r="D131" s="199"/>
      <c r="E131" s="200"/>
      <c r="F131" s="199"/>
      <c r="G131" s="201"/>
    </row>
    <row r="132" customFormat="false" ht="12.75" hidden="false" customHeight="false" outlineLevel="0" collapsed="false">
      <c r="A132" s="202"/>
      <c r="B132" s="202"/>
      <c r="C132" s="197"/>
      <c r="D132" s="197"/>
      <c r="E132" s="203"/>
      <c r="F132" s="197"/>
      <c r="G132" s="197"/>
    </row>
    <row r="133" customFormat="false" ht="12.75" hidden="false" customHeight="false" outlineLevel="0" collapsed="false">
      <c r="A133" s="197"/>
      <c r="B133" s="197"/>
      <c r="C133" s="197"/>
      <c r="D133" s="197"/>
      <c r="E133" s="203"/>
      <c r="F133" s="197"/>
      <c r="G133" s="197"/>
    </row>
    <row r="134" customFormat="false" ht="12.75" hidden="false" customHeight="false" outlineLevel="0" collapsed="false">
      <c r="A134" s="197"/>
      <c r="B134" s="197"/>
      <c r="C134" s="197"/>
      <c r="D134" s="197"/>
      <c r="E134" s="203"/>
      <c r="F134" s="197"/>
      <c r="G134" s="197"/>
    </row>
    <row r="135" customFormat="false" ht="12.75" hidden="false" customHeight="false" outlineLevel="0" collapsed="false">
      <c r="A135" s="197"/>
      <c r="B135" s="197"/>
      <c r="C135" s="197"/>
      <c r="D135" s="197"/>
      <c r="E135" s="203"/>
      <c r="F135" s="197"/>
      <c r="G135" s="197"/>
    </row>
    <row r="136" customFormat="false" ht="12.75" hidden="false" customHeight="false" outlineLevel="0" collapsed="false">
      <c r="A136" s="197"/>
      <c r="B136" s="197"/>
      <c r="C136" s="197"/>
      <c r="D136" s="197"/>
      <c r="E136" s="203"/>
      <c r="F136" s="197"/>
      <c r="G136" s="197"/>
    </row>
    <row r="137" customFormat="false" ht="12.75" hidden="false" customHeight="false" outlineLevel="0" collapsed="false">
      <c r="A137" s="197"/>
      <c r="B137" s="197"/>
      <c r="C137" s="197"/>
      <c r="D137" s="197"/>
      <c r="E137" s="203"/>
      <c r="F137" s="197"/>
      <c r="G137" s="197"/>
    </row>
    <row r="138" customFormat="false" ht="12.75" hidden="false" customHeight="false" outlineLevel="0" collapsed="false">
      <c r="A138" s="197"/>
      <c r="B138" s="197"/>
      <c r="C138" s="197"/>
      <c r="D138" s="197"/>
      <c r="E138" s="203"/>
      <c r="F138" s="197"/>
      <c r="G138" s="197"/>
    </row>
    <row r="139" customFormat="false" ht="12.75" hidden="false" customHeight="false" outlineLevel="0" collapsed="false">
      <c r="A139" s="197"/>
      <c r="B139" s="197"/>
      <c r="C139" s="197"/>
      <c r="D139" s="197"/>
      <c r="E139" s="203"/>
      <c r="F139" s="197"/>
      <c r="G139" s="197"/>
    </row>
    <row r="140" customFormat="false" ht="12.75" hidden="false" customHeight="false" outlineLevel="0" collapsed="false">
      <c r="A140" s="197"/>
      <c r="B140" s="197"/>
      <c r="C140" s="197"/>
      <c r="D140" s="197"/>
      <c r="E140" s="203"/>
      <c r="F140" s="197"/>
      <c r="G140" s="197"/>
    </row>
    <row r="141" customFormat="false" ht="12.75" hidden="false" customHeight="false" outlineLevel="0" collapsed="false">
      <c r="A141" s="197"/>
      <c r="B141" s="197"/>
      <c r="C141" s="197"/>
      <c r="D141" s="197"/>
      <c r="E141" s="203"/>
      <c r="F141" s="197"/>
      <c r="G141" s="197"/>
    </row>
    <row r="142" customFormat="false" ht="12.75" hidden="false" customHeight="false" outlineLevel="0" collapsed="false">
      <c r="A142" s="197"/>
      <c r="B142" s="197"/>
      <c r="C142" s="197"/>
      <c r="D142" s="197"/>
      <c r="E142" s="203"/>
      <c r="F142" s="197"/>
      <c r="G142" s="197"/>
    </row>
    <row r="143" customFormat="false" ht="12.75" hidden="false" customHeight="false" outlineLevel="0" collapsed="false">
      <c r="A143" s="197"/>
      <c r="B143" s="197"/>
      <c r="C143" s="197"/>
      <c r="D143" s="197"/>
      <c r="E143" s="203"/>
      <c r="F143" s="197"/>
      <c r="G143" s="197"/>
    </row>
    <row r="144" customFormat="false" ht="12.75" hidden="false" customHeight="false" outlineLevel="0" collapsed="false">
      <c r="A144" s="197"/>
      <c r="B144" s="197"/>
      <c r="C144" s="197"/>
      <c r="D144" s="197"/>
      <c r="E144" s="203"/>
      <c r="F144" s="197"/>
      <c r="G144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