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K studna" sheetId="1" state="visible" r:id="rId2"/>
  </sheets>
  <definedNames>
    <definedName function="false" hidden="false" localSheetId="0" name="_xlnm.Print_Area" vbProcedure="false">'ČK studna'!$C$4:$Q$70,'ČK studna'!$C$76:$Q$96,'ČK studna'!$C$102:$Q$186</definedName>
    <definedName function="false" hidden="false" localSheetId="0" name="_xlnm.Print_Titles" vbProcedure="false">'ČK studna'!$111:$1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33"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Český Krumlov - Hornobranský rybník - studna</t>
  </si>
  <si>
    <t xml:space="preserve">JKSO:</t>
  </si>
  <si>
    <t xml:space="preserve">CC-CZ:</t>
  </si>
  <si>
    <t xml:space="preserve">Místo:</t>
  </si>
  <si>
    <t xml:space="preserve">Český Krumlov</t>
  </si>
  <si>
    <t xml:space="preserve">Datum: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Zpracovatel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01 - Zhlaví vrtu</t>
  </si>
  <si>
    <t xml:space="preserve">    02 - Výtlačný řad</t>
  </si>
  <si>
    <t xml:space="preserve">    03 - Elektro část vč.ovládání</t>
  </si>
  <si>
    <t xml:space="preserve">    04 - Ostatní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6</t>
  </si>
  <si>
    <t xml:space="preserve">K</t>
  </si>
  <si>
    <t xml:space="preserve">871181121</t>
  </si>
  <si>
    <t xml:space="preserve">Montáž potrubí z trubek z tlakového polyetylénu otevřený výkop svařovaných vnější průměr 50 mm</t>
  </si>
  <si>
    <t xml:space="preserve">m</t>
  </si>
  <si>
    <t xml:space="preserve">4</t>
  </si>
  <si>
    <t xml:space="preserve">75,00</t>
  </si>
  <si>
    <t xml:space="preserve">VV</t>
  </si>
  <si>
    <t xml:space="preserve">Součet</t>
  </si>
  <si>
    <t xml:space="preserve">7</t>
  </si>
  <si>
    <t xml:space="preserve">M</t>
  </si>
  <si>
    <t xml:space="preserve">286131120</t>
  </si>
  <si>
    <t xml:space="preserve">potrubí vodovodní PE50 PN16</t>
  </si>
  <si>
    <t xml:space="preserve">8</t>
  </si>
  <si>
    <t xml:space="preserve">87716112R</t>
  </si>
  <si>
    <t xml:space="preserve">Montáž + dodávka - elektrotvarovek na potrubí z trubek z tlakového PE otevřený výkop vnější průměr 50 mm</t>
  </si>
  <si>
    <t xml:space="preserve">soub</t>
  </si>
  <si>
    <t xml:space="preserve">"napojení na čerpadlo,koleno,ruční uzávěr (i jako regulační),zpětná klapka,lanko pro zavěšení čerpadla"</t>
  </si>
  <si>
    <t xml:space="preserve">1,0</t>
  </si>
  <si>
    <t xml:space="preserve">9</t>
  </si>
  <si>
    <t xml:space="preserve">89116322R</t>
  </si>
  <si>
    <t xml:space="preserve">Montáž + dodávka - ventilů odvzdušňovacích a zavzdušňovacích 3/4"</t>
  </si>
  <si>
    <t xml:space="preserve">kus</t>
  </si>
  <si>
    <t xml:space="preserve">10</t>
  </si>
  <si>
    <t xml:space="preserve">35021001R</t>
  </si>
  <si>
    <t xml:space="preserve">Montáž + dodávka - čerpadlo vč. el.kabelu a spojky dle "Požadavek na čerpadlo" v technické zprávě </t>
  </si>
  <si>
    <t xml:space="preserve">64</t>
  </si>
  <si>
    <t xml:space="preserve">12</t>
  </si>
  <si>
    <t xml:space="preserve">998276101</t>
  </si>
  <si>
    <t xml:space="preserve">Přesun hmot</t>
  </si>
  <si>
    <t xml:space="preserve">t</t>
  </si>
  <si>
    <t xml:space="preserve">43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44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66</t>
  </si>
  <si>
    <t xml:space="preserve">891266331</t>
  </si>
  <si>
    <t xml:space="preserve">Montáž vtokových košů</t>
  </si>
  <si>
    <t xml:space="preserve">67</t>
  </si>
  <si>
    <t xml:space="preserve">28614195R</t>
  </si>
  <si>
    <t xml:space="preserve">koš vtokový na výtlačném potrubí</t>
  </si>
  <si>
    <t xml:space="preserve">68</t>
  </si>
  <si>
    <t xml:space="preserve">892241111</t>
  </si>
  <si>
    <t xml:space="preserve">Tlaková zkouška vodou potrubí</t>
  </si>
  <si>
    <t xml:space="preserve">69</t>
  </si>
  <si>
    <t xml:space="preserve">892372111</t>
  </si>
  <si>
    <t xml:space="preserve">Zabezpečení konců potrubí při tlakových zkouškách vodou</t>
  </si>
  <si>
    <t xml:space="preserve">75</t>
  </si>
  <si>
    <t xml:space="preserve">892233121</t>
  </si>
  <si>
    <t xml:space="preserve">Proplach a desinfekce vodovodního potrubí</t>
  </si>
  <si>
    <t xml:space="preserve">70</t>
  </si>
  <si>
    <t xml:space="preserve">89244400R</t>
  </si>
  <si>
    <t xml:space="preserve">betonový blok 0,7x0,7x0,7m C 25/30 XC2 vč.bednění a odbednění</t>
  </si>
  <si>
    <t xml:space="preserve">73</t>
  </si>
  <si>
    <t xml:space="preserve">100</t>
  </si>
  <si>
    <t xml:space="preserve">132101101</t>
  </si>
  <si>
    <t xml:space="preserve">Hloubení rýh šířky do 600 mm v hornině tř. 1 a 2 objemu do 100 m3</t>
  </si>
  <si>
    <t xml:space="preserve">m3</t>
  </si>
  <si>
    <t xml:space="preserve">190*0,9*0,35*0,5</t>
  </si>
  <si>
    <t xml:space="preserve">101</t>
  </si>
  <si>
    <t xml:space="preserve">132201101</t>
  </si>
  <si>
    <t xml:space="preserve">Hloubení rýh š do 600 mm v hornině tř. 3 objemu do 100 m3</t>
  </si>
  <si>
    <t xml:space="preserve">102</t>
  </si>
  <si>
    <t xml:space="preserve">132201109</t>
  </si>
  <si>
    <t xml:space="preserve">Příplatek za lepivost k hloubení rýh š do 600 mm v hornině tř. 3</t>
  </si>
  <si>
    <t xml:space="preserve">29,925*0,3</t>
  </si>
  <si>
    <t xml:space="preserve">103</t>
  </si>
  <si>
    <t xml:space="preserve">161101101</t>
  </si>
  <si>
    <t xml:space="preserve">Svislé přemístění výkopku z horniny tř. 1 až 4 hl výkopu do 2,5 m</t>
  </si>
  <si>
    <t xml:space="preserve">190*0,9*0,35</t>
  </si>
  <si>
    <t xml:space="preserve">135</t>
  </si>
  <si>
    <t xml:space="preserve">120001101</t>
  </si>
  <si>
    <t xml:space="preserve">Příplatek za ztížení vykopávky v blízkosti podzemního vedení</t>
  </si>
  <si>
    <t xml:space="preserve">138</t>
  </si>
  <si>
    <t xml:space="preserve">119001423</t>
  </si>
  <si>
    <t xml:space="preserve">Dočasné zajištění podzemního vedení</t>
  </si>
  <si>
    <t xml:space="preserve">104</t>
  </si>
  <si>
    <t xml:space="preserve">162201101</t>
  </si>
  <si>
    <t xml:space="preserve">Vodorovné přemístění do 20 m výkopku/sypaniny z horniny tř. 1 až 4</t>
  </si>
  <si>
    <t xml:space="preserve">46,55</t>
  </si>
  <si>
    <t xml:space="preserve">105</t>
  </si>
  <si>
    <t xml:space="preserve">162701105</t>
  </si>
  <si>
    <t xml:space="preserve">Vodorovné přemístění do 10000 m výkopku/sypaniny z horniny tř. 1 až 4</t>
  </si>
  <si>
    <t xml:space="preserve">13,30</t>
  </si>
  <si>
    <t xml:space="preserve">106</t>
  </si>
  <si>
    <t xml:space="preserve">167101101</t>
  </si>
  <si>
    <t xml:space="preserve">Nakládání výkopku z hornin tř. 1 až 4 do 100 m3</t>
  </si>
  <si>
    <t xml:space="preserve">107</t>
  </si>
  <si>
    <t xml:space="preserve">171201201</t>
  </si>
  <si>
    <t xml:space="preserve">Uložení sypaniny na skládky</t>
  </si>
  <si>
    <t xml:space="preserve">108</t>
  </si>
  <si>
    <t xml:space="preserve">171201211</t>
  </si>
  <si>
    <t xml:space="preserve">Poplatek za uložení odpadu ze sypaniny na skládce (skládkovné)</t>
  </si>
  <si>
    <t xml:space="preserve">13,30*1,8</t>
  </si>
  <si>
    <t xml:space="preserve">109</t>
  </si>
  <si>
    <t xml:space="preserve">174101101</t>
  </si>
  <si>
    <t xml:space="preserve">Zásyp jam, šachet rýh nebo kolem objektů sypaninou se zhutněním</t>
  </si>
  <si>
    <t xml:space="preserve">110</t>
  </si>
  <si>
    <t xml:space="preserve">175101101</t>
  </si>
  <si>
    <t xml:space="preserve">Obsypání potrubí bez prohození sypaniny z hornin tř. 1 až 4 uloženým do 3 m od kraje výkopu</t>
  </si>
  <si>
    <t xml:space="preserve">111</t>
  </si>
  <si>
    <t xml:space="preserve">583373030</t>
  </si>
  <si>
    <t xml:space="preserve">štěrkopísek</t>
  </si>
  <si>
    <t xml:space="preserve">13,30*2,0</t>
  </si>
  <si>
    <t xml:space="preserve">136</t>
  </si>
  <si>
    <t xml:space="preserve">175101109</t>
  </si>
  <si>
    <t xml:space="preserve">Příplatek k obsypání potrubí sypaninou uloženou do 3 m od kraje výkopu za prohození sypaniny</t>
  </si>
  <si>
    <t xml:space="preserve">112</t>
  </si>
  <si>
    <t xml:space="preserve">36041000R</t>
  </si>
  <si>
    <t xml:space="preserve">Pomocný materiál</t>
  </si>
  <si>
    <t xml:space="preserve">113</t>
  </si>
  <si>
    <t xml:space="preserve">36041011R</t>
  </si>
  <si>
    <t xml:space="preserve">Mtž. + Dod. - krabice svorková 4x4 mm2 krytí IP 65</t>
  </si>
  <si>
    <t xml:space="preserve">114</t>
  </si>
  <si>
    <t xml:space="preserve">36041012R</t>
  </si>
  <si>
    <t xml:space="preserve">Mtž. + Dod. - krabice svorková 4x1,5mm2 krytí IP 65</t>
  </si>
  <si>
    <t xml:space="preserve">115</t>
  </si>
  <si>
    <t xml:space="preserve">36041013R</t>
  </si>
  <si>
    <t xml:space="preserve">Mtž. + Dod. - krabice svorková 4x1,5mm2 krytí IP 66</t>
  </si>
  <si>
    <t xml:space="preserve">116</t>
  </si>
  <si>
    <t xml:space="preserve">36041017R</t>
  </si>
  <si>
    <t xml:space="preserve">Mtž+Dod. - jistič B6/1</t>
  </si>
  <si>
    <t xml:space="preserve">117</t>
  </si>
  <si>
    <t xml:space="preserve">36041018R</t>
  </si>
  <si>
    <t xml:space="preserve">Mtž. + Dod. - sonda PSV-1 jednoduchá (2 hroty) dl.kabelu 80 m</t>
  </si>
  <si>
    <t xml:space="preserve">118</t>
  </si>
  <si>
    <t xml:space="preserve">36041020R</t>
  </si>
  <si>
    <t xml:space="preserve">Mtž. + Dod. - folie PVC červená š.25 cm</t>
  </si>
  <si>
    <t xml:space="preserve">119</t>
  </si>
  <si>
    <t xml:space="preserve">36041021R</t>
  </si>
  <si>
    <t xml:space="preserve">Mtž. + Dod. - sonda PSV-1 jednoduchá (2 hroty) dl.kabelu 5m</t>
  </si>
  <si>
    <t xml:space="preserve">120</t>
  </si>
  <si>
    <t xml:space="preserve">36041022R</t>
  </si>
  <si>
    <t xml:space="preserve">Prohlídky a revize elektro</t>
  </si>
  <si>
    <t xml:space="preserve">121</t>
  </si>
  <si>
    <t xml:space="preserve">36041023R</t>
  </si>
  <si>
    <t xml:space="preserve">Mtž. + Dod. - elektrodové zařízení MAVE-2 S2 DIN</t>
  </si>
  <si>
    <t xml:space="preserve">122</t>
  </si>
  <si>
    <t xml:space="preserve">36041024R</t>
  </si>
  <si>
    <t xml:space="preserve">Mtž. + Dod. - kabel CYKY-(J) 4Bx4 mm2</t>
  </si>
  <si>
    <t xml:space="preserve">123</t>
  </si>
  <si>
    <t xml:space="preserve">36041026R</t>
  </si>
  <si>
    <t xml:space="preserve">Mtž. + Dod. - kabel CYKY-(J) 4Dx1,5 mm2</t>
  </si>
  <si>
    <t xml:space="preserve">124</t>
  </si>
  <si>
    <t xml:space="preserve">998276102</t>
  </si>
  <si>
    <t xml:space="preserve">130</t>
  </si>
  <si>
    <t xml:space="preserve">011002000</t>
  </si>
  <si>
    <t xml:space="preserve">Fotodokumentace stavby</t>
  </si>
  <si>
    <t xml:space="preserve">1024</t>
  </si>
  <si>
    <t xml:space="preserve">131</t>
  </si>
  <si>
    <t xml:space="preserve">012002000</t>
  </si>
  <si>
    <t xml:space="preserve">Dokumentace skutečného provedení</t>
  </si>
  <si>
    <t xml:space="preserve">132</t>
  </si>
  <si>
    <t xml:space="preserve">021002000</t>
  </si>
  <si>
    <t xml:space="preserve">Individuální a komplexní vyzkoušení a zprovoznění</t>
  </si>
  <si>
    <t xml:space="preserve">133</t>
  </si>
  <si>
    <t xml:space="preserve">022002000</t>
  </si>
  <si>
    <t xml:space="preserve">Geodetické vytyčení a zaměření stavby a podzemních vedení</t>
  </si>
  <si>
    <t xml:space="preserve">134</t>
  </si>
  <si>
    <t xml:space="preserve">090001000</t>
  </si>
  <si>
    <t xml:space="preserve">Zkoušky hutně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u val="single"/>
      <sz val="10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19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19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7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1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6" fillId="19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19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19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19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4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5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5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3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K136" activeCellId="0" sqref="K13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/>
      <c r="E1" s="4"/>
      <c r="F1" s="6"/>
      <c r="G1" s="6"/>
      <c r="H1" s="7"/>
      <c r="I1" s="7"/>
      <c r="J1" s="7"/>
      <c r="K1" s="7"/>
      <c r="L1" s="6"/>
      <c r="M1" s="4"/>
      <c r="N1" s="4"/>
      <c r="O1" s="5"/>
      <c r="P1" s="4"/>
      <c r="Q1" s="4"/>
      <c r="R1" s="4"/>
      <c r="S1" s="6"/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0</v>
      </c>
    </row>
    <row r="4" s="1" customFormat="true" ht="37.5" hidden="false" customHeight="true" outlineLevel="0" collapsed="false">
      <c r="B4" s="15"/>
      <c r="C4" s="16" t="s">
        <v>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2</v>
      </c>
      <c r="AT4" s="1" t="s">
        <v>3</v>
      </c>
    </row>
    <row r="5" s="1" customFormat="true" ht="7.5" hidden="false" customHeight="true" outlineLevel="0" collapsed="false">
      <c r="B5" s="15"/>
      <c r="R5" s="17"/>
    </row>
    <row r="6" s="19" customFormat="true" ht="37.5" hidden="false" customHeight="true" outlineLevel="0" collapsed="false">
      <c r="B6" s="20"/>
      <c r="D6" s="21" t="s">
        <v>4</v>
      </c>
      <c r="F6" s="22" t="s">
        <v>5</v>
      </c>
      <c r="G6" s="22"/>
      <c r="H6" s="22"/>
      <c r="I6" s="22"/>
      <c r="J6" s="22"/>
      <c r="K6" s="22"/>
      <c r="L6" s="22"/>
      <c r="M6" s="22"/>
      <c r="N6" s="22"/>
      <c r="O6" s="22"/>
      <c r="P6" s="22"/>
      <c r="R6" s="23"/>
    </row>
    <row r="7" s="19" customFormat="true" ht="15" hidden="false" customHeight="true" outlineLevel="0" collapsed="false">
      <c r="B7" s="20"/>
      <c r="D7" s="24" t="s">
        <v>6</v>
      </c>
      <c r="F7" s="25"/>
      <c r="M7" s="24" t="s">
        <v>7</v>
      </c>
      <c r="O7" s="25"/>
      <c r="R7" s="23"/>
    </row>
    <row r="8" s="19" customFormat="true" ht="15" hidden="false" customHeight="true" outlineLevel="0" collapsed="false">
      <c r="B8" s="20"/>
      <c r="D8" s="24" t="s">
        <v>8</v>
      </c>
      <c r="F8" s="25" t="s">
        <v>9</v>
      </c>
      <c r="M8" s="24" t="s">
        <v>10</v>
      </c>
      <c r="O8" s="26"/>
      <c r="P8" s="26"/>
      <c r="R8" s="23"/>
    </row>
    <row r="9" s="19" customFormat="true" ht="12" hidden="false" customHeight="true" outlineLevel="0" collapsed="false">
      <c r="B9" s="20"/>
      <c r="R9" s="23"/>
    </row>
    <row r="10" s="19" customFormat="true" ht="15" hidden="false" customHeight="true" outlineLevel="0" collapsed="false">
      <c r="B10" s="20"/>
      <c r="D10" s="24" t="s">
        <v>11</v>
      </c>
      <c r="M10" s="24" t="s">
        <v>12</v>
      </c>
      <c r="O10" s="27"/>
      <c r="P10" s="27"/>
      <c r="R10" s="23"/>
    </row>
    <row r="11" s="19" customFormat="true" ht="18.75" hidden="false" customHeight="true" outlineLevel="0" collapsed="false">
      <c r="B11" s="20"/>
      <c r="E11" s="25"/>
      <c r="M11" s="24" t="s">
        <v>13</v>
      </c>
      <c r="O11" s="27"/>
      <c r="P11" s="27"/>
      <c r="R11" s="23"/>
    </row>
    <row r="12" s="19" customFormat="true" ht="7.5" hidden="false" customHeight="true" outlineLevel="0" collapsed="false">
      <c r="B12" s="20"/>
      <c r="R12" s="23"/>
    </row>
    <row r="13" s="19" customFormat="true" ht="15" hidden="false" customHeight="true" outlineLevel="0" collapsed="false">
      <c r="B13" s="20"/>
      <c r="D13" s="24" t="s">
        <v>14</v>
      </c>
      <c r="M13" s="24" t="s">
        <v>12</v>
      </c>
      <c r="O13" s="27"/>
      <c r="P13" s="27"/>
      <c r="R13" s="23"/>
    </row>
    <row r="14" s="19" customFormat="true" ht="18.75" hidden="false" customHeight="true" outlineLevel="0" collapsed="false">
      <c r="B14" s="20"/>
      <c r="E14" s="25"/>
      <c r="M14" s="24" t="s">
        <v>13</v>
      </c>
      <c r="O14" s="27"/>
      <c r="P14" s="27"/>
      <c r="R14" s="23"/>
    </row>
    <row r="15" s="19" customFormat="true" ht="7.5" hidden="false" customHeight="true" outlineLevel="0" collapsed="false">
      <c r="B15" s="20"/>
      <c r="R15" s="23"/>
    </row>
    <row r="16" s="19" customFormat="true" ht="15" hidden="false" customHeight="true" outlineLevel="0" collapsed="false">
      <c r="B16" s="20"/>
      <c r="D16" s="24" t="s">
        <v>15</v>
      </c>
      <c r="M16" s="24" t="s">
        <v>12</v>
      </c>
      <c r="O16" s="27"/>
      <c r="P16" s="27"/>
      <c r="R16" s="23"/>
    </row>
    <row r="17" s="19" customFormat="true" ht="18.75" hidden="false" customHeight="true" outlineLevel="0" collapsed="false">
      <c r="B17" s="20"/>
      <c r="E17" s="25"/>
      <c r="M17" s="24" t="s">
        <v>13</v>
      </c>
      <c r="O17" s="27"/>
      <c r="P17" s="27"/>
      <c r="R17" s="23"/>
    </row>
    <row r="18" s="19" customFormat="true" ht="7.5" hidden="false" customHeight="true" outlineLevel="0" collapsed="false">
      <c r="B18" s="20"/>
      <c r="R18" s="23"/>
    </row>
    <row r="19" s="19" customFormat="true" ht="15" hidden="false" customHeight="true" outlineLevel="0" collapsed="false">
      <c r="B19" s="20"/>
      <c r="D19" s="24" t="s">
        <v>16</v>
      </c>
      <c r="M19" s="24" t="s">
        <v>12</v>
      </c>
      <c r="O19" s="27"/>
      <c r="P19" s="27"/>
      <c r="R19" s="23"/>
    </row>
    <row r="20" s="19" customFormat="true" ht="18.75" hidden="false" customHeight="true" outlineLevel="0" collapsed="false">
      <c r="B20" s="20"/>
      <c r="E20" s="25"/>
      <c r="M20" s="24" t="s">
        <v>13</v>
      </c>
      <c r="O20" s="27"/>
      <c r="P20" s="27"/>
      <c r="R20" s="23"/>
    </row>
    <row r="21" s="19" customFormat="true" ht="7.5" hidden="false" customHeight="true" outlineLevel="0" collapsed="false">
      <c r="B21" s="20"/>
      <c r="R21" s="23"/>
    </row>
    <row r="22" s="19" customFormat="true" ht="7.5" hidden="false" customHeight="true" outlineLevel="0" collapsed="false">
      <c r="B22" s="20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R22" s="23"/>
    </row>
    <row r="23" s="19" customFormat="true" ht="15" hidden="false" customHeight="true" outlineLevel="0" collapsed="false">
      <c r="B23" s="20"/>
      <c r="D23" s="29" t="s">
        <v>17</v>
      </c>
      <c r="M23" s="30" t="n">
        <f aca="false">$N$87</f>
        <v>0</v>
      </c>
      <c r="N23" s="30"/>
      <c r="O23" s="30"/>
      <c r="P23" s="30"/>
      <c r="R23" s="23"/>
    </row>
    <row r="24" s="19" customFormat="true" ht="15" hidden="false" customHeight="true" outlineLevel="0" collapsed="false">
      <c r="B24" s="20"/>
      <c r="D24" s="31" t="s">
        <v>18</v>
      </c>
      <c r="M24" s="30" t="n">
        <f aca="false">$N$94</f>
        <v>0</v>
      </c>
      <c r="N24" s="30"/>
      <c r="O24" s="30"/>
      <c r="P24" s="30"/>
      <c r="R24" s="23"/>
    </row>
    <row r="25" s="19" customFormat="true" ht="7.5" hidden="false" customHeight="true" outlineLevel="0" collapsed="false">
      <c r="B25" s="20"/>
      <c r="R25" s="23"/>
    </row>
    <row r="26" s="19" customFormat="true" ht="26.25" hidden="false" customHeight="true" outlineLevel="0" collapsed="false">
      <c r="B26" s="20"/>
      <c r="D26" s="32" t="s">
        <v>19</v>
      </c>
      <c r="M26" s="33" t="n">
        <f aca="false">ROUND($M$23+$M$24,2)</f>
        <v>0</v>
      </c>
      <c r="N26" s="33"/>
      <c r="O26" s="33"/>
      <c r="P26" s="33"/>
      <c r="R26" s="23"/>
    </row>
    <row r="27" s="19" customFormat="true" ht="7.5" hidden="false" customHeight="true" outlineLevel="0" collapsed="false">
      <c r="B27" s="20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R27" s="23"/>
    </row>
    <row r="28" s="19" customFormat="true" ht="15" hidden="false" customHeight="true" outlineLevel="0" collapsed="false">
      <c r="B28" s="20"/>
      <c r="D28" s="34" t="s">
        <v>20</v>
      </c>
      <c r="E28" s="34" t="s">
        <v>21</v>
      </c>
      <c r="F28" s="35" t="n">
        <v>0.21</v>
      </c>
      <c r="G28" s="36" t="s">
        <v>22</v>
      </c>
      <c r="H28" s="37" t="n">
        <f aca="false">ROUND((SUM($BE$94:$BE$95)+SUM($BE$112:$BE$186)),2)</f>
        <v>0</v>
      </c>
      <c r="I28" s="37"/>
      <c r="J28" s="37"/>
      <c r="M28" s="37" t="n">
        <f aca="false">ROUND((SUM($BE$94:$BE$95)+SUM($BE$112:$BE$186))*$F$28,2)</f>
        <v>0</v>
      </c>
      <c r="N28" s="37"/>
      <c r="O28" s="37"/>
      <c r="P28" s="37"/>
      <c r="R28" s="23"/>
    </row>
    <row r="29" s="19" customFormat="true" ht="15" hidden="false" customHeight="true" outlineLevel="0" collapsed="false">
      <c r="B29" s="20"/>
      <c r="E29" s="34" t="s">
        <v>23</v>
      </c>
      <c r="F29" s="35" t="n">
        <v>0.15</v>
      </c>
      <c r="G29" s="36" t="s">
        <v>22</v>
      </c>
      <c r="H29" s="37" t="n">
        <f aca="false">ROUND((SUM($BF$94:$BF$95)+SUM($BF$112:$BF$186)),2)</f>
        <v>0</v>
      </c>
      <c r="I29" s="37"/>
      <c r="J29" s="37"/>
      <c r="M29" s="37" t="n">
        <f aca="false">ROUND((SUM($BF$94:$BF$95)+SUM($BF$112:$BF$186))*$F$29,2)</f>
        <v>0</v>
      </c>
      <c r="N29" s="37"/>
      <c r="O29" s="37"/>
      <c r="P29" s="37"/>
      <c r="R29" s="23"/>
    </row>
    <row r="30" s="19" customFormat="true" ht="15" hidden="true" customHeight="true" outlineLevel="0" collapsed="false">
      <c r="B30" s="20"/>
      <c r="E30" s="34" t="s">
        <v>24</v>
      </c>
      <c r="F30" s="35" t="n">
        <v>0.21</v>
      </c>
      <c r="G30" s="36" t="s">
        <v>22</v>
      </c>
      <c r="H30" s="37" t="n">
        <f aca="false">ROUND((SUM($BG$94:$BG$95)+SUM($BG$112:$BG$186)),2)</f>
        <v>0</v>
      </c>
      <c r="I30" s="37"/>
      <c r="J30" s="37"/>
      <c r="M30" s="37" t="n">
        <v>0</v>
      </c>
      <c r="N30" s="37"/>
      <c r="O30" s="37"/>
      <c r="P30" s="37"/>
      <c r="R30" s="23"/>
    </row>
    <row r="31" s="19" customFormat="true" ht="15" hidden="true" customHeight="true" outlineLevel="0" collapsed="false">
      <c r="B31" s="20"/>
      <c r="E31" s="34" t="s">
        <v>25</v>
      </c>
      <c r="F31" s="35" t="n">
        <v>0.15</v>
      </c>
      <c r="G31" s="36" t="s">
        <v>22</v>
      </c>
      <c r="H31" s="37" t="n">
        <f aca="false">ROUND((SUM($BH$94:$BH$95)+SUM($BH$112:$BH$186)),2)</f>
        <v>0</v>
      </c>
      <c r="I31" s="37"/>
      <c r="J31" s="37"/>
      <c r="M31" s="37" t="n">
        <v>0</v>
      </c>
      <c r="N31" s="37"/>
      <c r="O31" s="37"/>
      <c r="P31" s="37"/>
      <c r="R31" s="23"/>
    </row>
    <row r="32" s="19" customFormat="true" ht="15" hidden="true" customHeight="true" outlineLevel="0" collapsed="false">
      <c r="B32" s="20"/>
      <c r="E32" s="34" t="s">
        <v>26</v>
      </c>
      <c r="F32" s="35" t="n">
        <v>0</v>
      </c>
      <c r="G32" s="36" t="s">
        <v>22</v>
      </c>
      <c r="H32" s="37" t="n">
        <f aca="false">ROUND((SUM($BI$94:$BI$95)+SUM($BI$112:$BI$186)),2)</f>
        <v>0</v>
      </c>
      <c r="I32" s="37"/>
      <c r="J32" s="37"/>
      <c r="M32" s="37" t="n">
        <v>0</v>
      </c>
      <c r="N32" s="37"/>
      <c r="O32" s="37"/>
      <c r="P32" s="37"/>
      <c r="R32" s="23"/>
    </row>
    <row r="33" s="19" customFormat="true" ht="7.5" hidden="false" customHeight="true" outlineLevel="0" collapsed="false">
      <c r="B33" s="20"/>
      <c r="R33" s="23"/>
    </row>
    <row r="34" s="19" customFormat="true" ht="26.25" hidden="false" customHeight="true" outlineLevel="0" collapsed="false">
      <c r="B34" s="20"/>
      <c r="C34" s="38"/>
      <c r="D34" s="39" t="s">
        <v>27</v>
      </c>
      <c r="E34" s="40"/>
      <c r="F34" s="40"/>
      <c r="G34" s="41" t="s">
        <v>28</v>
      </c>
      <c r="H34" s="42" t="s">
        <v>29</v>
      </c>
      <c r="I34" s="40"/>
      <c r="J34" s="40"/>
      <c r="K34" s="40"/>
      <c r="L34" s="43" t="n">
        <f aca="false">ROUND(SUM($M$26:$M$32),2)</f>
        <v>0</v>
      </c>
      <c r="M34" s="43"/>
      <c r="N34" s="43"/>
      <c r="O34" s="43"/>
      <c r="P34" s="43"/>
      <c r="Q34" s="38"/>
      <c r="R34" s="23"/>
    </row>
    <row r="35" s="19" customFormat="true" ht="15" hidden="false" customHeight="true" outlineLevel="0" collapsed="false">
      <c r="B35" s="20"/>
      <c r="R35" s="23"/>
    </row>
    <row r="36" s="19" customFormat="true" ht="15" hidden="false" customHeight="true" outlineLevel="0" collapsed="false">
      <c r="B36" s="20"/>
      <c r="R36" s="23"/>
    </row>
    <row r="37" customFormat="false" ht="14.25" hidden="false" customHeight="true" outlineLevel="0" collapsed="false">
      <c r="B37" s="15"/>
      <c r="R37" s="17"/>
    </row>
    <row r="38" customFormat="false" ht="14.25" hidden="false" customHeight="true" outlineLevel="0" collapsed="false">
      <c r="B38" s="15"/>
      <c r="R38" s="17"/>
    </row>
    <row r="39" customFormat="false" ht="14.25" hidden="false" customHeight="true" outlineLevel="0" collapsed="false">
      <c r="B39" s="15"/>
      <c r="R39" s="17"/>
    </row>
    <row r="40" customFormat="false" ht="14.25" hidden="false" customHeight="true" outlineLevel="0" collapsed="false">
      <c r="B40" s="15"/>
      <c r="R40" s="17"/>
    </row>
    <row r="41" customFormat="false" ht="14.25" hidden="false" customHeight="true" outlineLevel="0" collapsed="false">
      <c r="B41" s="15"/>
      <c r="R41" s="17"/>
    </row>
    <row r="42" customFormat="false" ht="14.25" hidden="false" customHeight="true" outlineLevel="0" collapsed="false">
      <c r="B42" s="15"/>
      <c r="R42" s="17"/>
    </row>
    <row r="43" customFormat="false" ht="14.25" hidden="false" customHeight="true" outlineLevel="0" collapsed="false">
      <c r="B43" s="15"/>
      <c r="R43" s="17"/>
    </row>
    <row r="44" customFormat="false" ht="14.25" hidden="false" customHeight="true" outlineLevel="0" collapsed="false">
      <c r="B44" s="15"/>
      <c r="R44" s="17"/>
    </row>
    <row r="45" customFormat="false" ht="14.25" hidden="false" customHeight="true" outlineLevel="0" collapsed="false">
      <c r="B45" s="15"/>
      <c r="R45" s="17"/>
    </row>
    <row r="46" customFormat="false" ht="14.25" hidden="false" customHeight="true" outlineLevel="0" collapsed="false">
      <c r="B46" s="15"/>
      <c r="R46" s="17"/>
    </row>
    <row r="47" customFormat="false" ht="14.25" hidden="false" customHeight="true" outlineLevel="0" collapsed="false">
      <c r="B47" s="15"/>
      <c r="R47" s="17"/>
    </row>
    <row r="48" customFormat="false" ht="14.25" hidden="false" customHeight="true" outlineLevel="0" collapsed="false">
      <c r="B48" s="15"/>
      <c r="R48" s="17"/>
    </row>
    <row r="49" customFormat="false" ht="14.25" hidden="false" customHeight="true" outlineLevel="0" collapsed="false">
      <c r="B49" s="15"/>
      <c r="R49" s="17"/>
    </row>
    <row r="50" s="19" customFormat="true" ht="15.75" hidden="false" customHeight="true" outlineLevel="0" collapsed="false">
      <c r="B50" s="20"/>
      <c r="D50" s="44" t="s">
        <v>30</v>
      </c>
      <c r="E50" s="28"/>
      <c r="F50" s="28"/>
      <c r="G50" s="28"/>
      <c r="H50" s="45"/>
      <c r="J50" s="44" t="s">
        <v>31</v>
      </c>
      <c r="K50" s="28"/>
      <c r="L50" s="28"/>
      <c r="M50" s="28"/>
      <c r="N50" s="28"/>
      <c r="O50" s="28"/>
      <c r="P50" s="45"/>
      <c r="R50" s="23"/>
    </row>
    <row r="51" customFormat="false" ht="14.25" hidden="false" customHeight="true" outlineLevel="0" collapsed="false">
      <c r="B51" s="15"/>
      <c r="D51" s="46"/>
      <c r="H51" s="47"/>
      <c r="J51" s="46"/>
      <c r="P51" s="47"/>
      <c r="R51" s="17"/>
    </row>
    <row r="52" customFormat="false" ht="14.25" hidden="false" customHeight="true" outlineLevel="0" collapsed="false">
      <c r="B52" s="15"/>
      <c r="D52" s="46"/>
      <c r="H52" s="47"/>
      <c r="J52" s="46"/>
      <c r="P52" s="47"/>
      <c r="R52" s="17"/>
    </row>
    <row r="53" customFormat="false" ht="14.25" hidden="false" customHeight="true" outlineLevel="0" collapsed="false">
      <c r="B53" s="15"/>
      <c r="D53" s="46"/>
      <c r="H53" s="47"/>
      <c r="J53" s="46"/>
      <c r="P53" s="47"/>
      <c r="R53" s="17"/>
    </row>
    <row r="54" customFormat="false" ht="14.25" hidden="false" customHeight="true" outlineLevel="0" collapsed="false">
      <c r="B54" s="15"/>
      <c r="D54" s="46"/>
      <c r="H54" s="47"/>
      <c r="J54" s="46"/>
      <c r="P54" s="47"/>
      <c r="R54" s="17"/>
    </row>
    <row r="55" customFormat="false" ht="14.25" hidden="false" customHeight="true" outlineLevel="0" collapsed="false">
      <c r="B55" s="15"/>
      <c r="D55" s="46"/>
      <c r="H55" s="47"/>
      <c r="J55" s="46"/>
      <c r="P55" s="47"/>
      <c r="R55" s="17"/>
    </row>
    <row r="56" customFormat="false" ht="14.25" hidden="false" customHeight="true" outlineLevel="0" collapsed="false">
      <c r="B56" s="15"/>
      <c r="D56" s="46"/>
      <c r="H56" s="47"/>
      <c r="J56" s="46"/>
      <c r="P56" s="47"/>
      <c r="R56" s="17"/>
    </row>
    <row r="57" customFormat="false" ht="14.25" hidden="false" customHeight="true" outlineLevel="0" collapsed="false">
      <c r="B57" s="15"/>
      <c r="D57" s="46"/>
      <c r="H57" s="47"/>
      <c r="J57" s="46"/>
      <c r="P57" s="47"/>
      <c r="R57" s="17"/>
    </row>
    <row r="58" customFormat="false" ht="14.25" hidden="false" customHeight="true" outlineLevel="0" collapsed="false">
      <c r="B58" s="15"/>
      <c r="D58" s="46"/>
      <c r="H58" s="47"/>
      <c r="J58" s="46"/>
      <c r="P58" s="47"/>
      <c r="R58" s="17"/>
    </row>
    <row r="59" s="19" customFormat="true" ht="15.75" hidden="false" customHeight="true" outlineLevel="0" collapsed="false">
      <c r="B59" s="20"/>
      <c r="D59" s="48" t="s">
        <v>32</v>
      </c>
      <c r="E59" s="49"/>
      <c r="F59" s="49"/>
      <c r="G59" s="50" t="s">
        <v>33</v>
      </c>
      <c r="H59" s="51"/>
      <c r="J59" s="48" t="s">
        <v>32</v>
      </c>
      <c r="K59" s="49"/>
      <c r="L59" s="49"/>
      <c r="M59" s="49"/>
      <c r="N59" s="50" t="s">
        <v>33</v>
      </c>
      <c r="O59" s="49"/>
      <c r="P59" s="51"/>
      <c r="R59" s="23"/>
    </row>
    <row r="60" customFormat="false" ht="14.25" hidden="false" customHeight="true" outlineLevel="0" collapsed="false">
      <c r="B60" s="15"/>
      <c r="R60" s="17"/>
    </row>
    <row r="61" s="19" customFormat="true" ht="15.75" hidden="false" customHeight="true" outlineLevel="0" collapsed="false">
      <c r="B61" s="20"/>
      <c r="D61" s="44" t="s">
        <v>34</v>
      </c>
      <c r="E61" s="28"/>
      <c r="F61" s="28"/>
      <c r="G61" s="28"/>
      <c r="H61" s="45"/>
      <c r="J61" s="44" t="s">
        <v>35</v>
      </c>
      <c r="K61" s="28"/>
      <c r="L61" s="28"/>
      <c r="M61" s="28"/>
      <c r="N61" s="28"/>
      <c r="O61" s="28"/>
      <c r="P61" s="45"/>
      <c r="R61" s="23"/>
    </row>
    <row r="62" customFormat="false" ht="14.25" hidden="false" customHeight="true" outlineLevel="0" collapsed="false">
      <c r="B62" s="15"/>
      <c r="D62" s="46"/>
      <c r="H62" s="47"/>
      <c r="J62" s="46"/>
      <c r="P62" s="47"/>
      <c r="R62" s="17"/>
    </row>
    <row r="63" customFormat="false" ht="14.25" hidden="false" customHeight="true" outlineLevel="0" collapsed="false">
      <c r="B63" s="15"/>
      <c r="D63" s="46"/>
      <c r="H63" s="47"/>
      <c r="J63" s="46"/>
      <c r="P63" s="47"/>
      <c r="R63" s="17"/>
    </row>
    <row r="64" customFormat="false" ht="14.25" hidden="false" customHeight="true" outlineLevel="0" collapsed="false">
      <c r="B64" s="15"/>
      <c r="D64" s="46"/>
      <c r="H64" s="47"/>
      <c r="J64" s="46"/>
      <c r="P64" s="47"/>
      <c r="R64" s="17"/>
    </row>
    <row r="65" customFormat="false" ht="14.25" hidden="false" customHeight="true" outlineLevel="0" collapsed="false">
      <c r="B65" s="15"/>
      <c r="D65" s="46"/>
      <c r="H65" s="47"/>
      <c r="J65" s="46"/>
      <c r="P65" s="47"/>
      <c r="R65" s="17"/>
    </row>
    <row r="66" customFormat="false" ht="14.25" hidden="false" customHeight="true" outlineLevel="0" collapsed="false">
      <c r="B66" s="15"/>
      <c r="D66" s="46"/>
      <c r="H66" s="47"/>
      <c r="J66" s="46"/>
      <c r="P66" s="47"/>
      <c r="R66" s="17"/>
    </row>
    <row r="67" customFormat="false" ht="14.25" hidden="false" customHeight="true" outlineLevel="0" collapsed="false">
      <c r="B67" s="15"/>
      <c r="D67" s="46"/>
      <c r="H67" s="47"/>
      <c r="J67" s="46"/>
      <c r="P67" s="47"/>
      <c r="R67" s="17"/>
    </row>
    <row r="68" customFormat="false" ht="14.25" hidden="false" customHeight="true" outlineLevel="0" collapsed="false">
      <c r="B68" s="15"/>
      <c r="D68" s="46"/>
      <c r="H68" s="47"/>
      <c r="J68" s="46"/>
      <c r="P68" s="47"/>
      <c r="R68" s="17"/>
    </row>
    <row r="69" customFormat="false" ht="14.25" hidden="false" customHeight="true" outlineLevel="0" collapsed="false">
      <c r="B69" s="15"/>
      <c r="D69" s="46"/>
      <c r="H69" s="47"/>
      <c r="J69" s="46"/>
      <c r="P69" s="47"/>
      <c r="R69" s="17"/>
    </row>
    <row r="70" s="19" customFormat="true" ht="15.75" hidden="false" customHeight="true" outlineLevel="0" collapsed="false">
      <c r="B70" s="20"/>
      <c r="D70" s="48" t="s">
        <v>32</v>
      </c>
      <c r="E70" s="49"/>
      <c r="F70" s="49"/>
      <c r="G70" s="50" t="s">
        <v>33</v>
      </c>
      <c r="H70" s="51"/>
      <c r="J70" s="48" t="s">
        <v>32</v>
      </c>
      <c r="K70" s="49"/>
      <c r="L70" s="49"/>
      <c r="M70" s="49"/>
      <c r="N70" s="50" t="s">
        <v>33</v>
      </c>
      <c r="O70" s="49"/>
      <c r="P70" s="51"/>
      <c r="R70" s="23"/>
    </row>
    <row r="71" s="19" customFormat="true" ht="1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4"/>
    </row>
    <row r="75" s="19" customFormat="true" ht="7.5" hidden="false" customHeight="true" outlineLevel="0" collapsed="false"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7"/>
    </row>
    <row r="76" s="19" customFormat="true" ht="37.5" hidden="false" customHeight="true" outlineLevel="0" collapsed="false">
      <c r="B76" s="20"/>
      <c r="C76" s="16" t="s">
        <v>3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3"/>
    </row>
    <row r="77" s="19" customFormat="true" ht="7.5" hidden="false" customHeight="true" outlineLevel="0" collapsed="false">
      <c r="B77" s="20"/>
      <c r="R77" s="23"/>
    </row>
    <row r="78" s="19" customFormat="true" ht="37.5" hidden="false" customHeight="true" outlineLevel="0" collapsed="false">
      <c r="B78" s="20"/>
      <c r="C78" s="58" t="s">
        <v>4</v>
      </c>
      <c r="F78" s="59" t="str">
        <f aca="false">$F$6</f>
        <v>Český Krumlov - Hornobranský rybník - studna</v>
      </c>
      <c r="G78" s="59"/>
      <c r="H78" s="59"/>
      <c r="I78" s="59"/>
      <c r="J78" s="59"/>
      <c r="K78" s="59"/>
      <c r="L78" s="59"/>
      <c r="M78" s="59"/>
      <c r="N78" s="59"/>
      <c r="O78" s="59"/>
      <c r="P78" s="59"/>
      <c r="R78" s="23"/>
    </row>
    <row r="79" s="19" customFormat="true" ht="7.5" hidden="false" customHeight="true" outlineLevel="0" collapsed="false">
      <c r="B79" s="20"/>
      <c r="R79" s="23"/>
    </row>
    <row r="80" s="19" customFormat="true" ht="18.75" hidden="false" customHeight="true" outlineLevel="0" collapsed="false">
      <c r="B80" s="20"/>
      <c r="C80" s="24" t="s">
        <v>8</v>
      </c>
      <c r="F80" s="25" t="str">
        <f aca="false">$F$8</f>
        <v>Český Krumlov</v>
      </c>
      <c r="K80" s="24" t="s">
        <v>10</v>
      </c>
      <c r="M80" s="26" t="str">
        <f aca="false">IF($O$8="","",$O$8)</f>
        <v/>
      </c>
      <c r="N80" s="26"/>
      <c r="O80" s="26"/>
      <c r="P80" s="26"/>
      <c r="R80" s="23"/>
    </row>
    <row r="81" s="19" customFormat="true" ht="7.5" hidden="false" customHeight="true" outlineLevel="0" collapsed="false">
      <c r="B81" s="20"/>
      <c r="R81" s="23"/>
    </row>
    <row r="82" s="19" customFormat="true" ht="15.75" hidden="false" customHeight="true" outlineLevel="0" collapsed="false">
      <c r="B82" s="20"/>
      <c r="C82" s="24" t="s">
        <v>11</v>
      </c>
      <c r="F82" s="25" t="n">
        <f aca="false">$E$11</f>
        <v>0</v>
      </c>
      <c r="K82" s="24" t="s">
        <v>15</v>
      </c>
      <c r="M82" s="60" t="n">
        <f aca="false">$E$17</f>
        <v>0</v>
      </c>
      <c r="N82" s="60"/>
      <c r="O82" s="60"/>
      <c r="P82" s="60"/>
      <c r="Q82" s="60"/>
      <c r="R82" s="23"/>
    </row>
    <row r="83" s="19" customFormat="true" ht="15" hidden="false" customHeight="true" outlineLevel="0" collapsed="false">
      <c r="B83" s="20"/>
      <c r="C83" s="24" t="s">
        <v>14</v>
      </c>
      <c r="F83" s="25" t="str">
        <f aca="false">IF($E$14="","",$E$14)</f>
        <v/>
      </c>
      <c r="K83" s="24" t="s">
        <v>16</v>
      </c>
      <c r="M83" s="60" t="n">
        <f aca="false">$E$20</f>
        <v>0</v>
      </c>
      <c r="N83" s="60"/>
      <c r="O83" s="60"/>
      <c r="P83" s="60"/>
      <c r="Q83" s="60"/>
      <c r="R83" s="23"/>
    </row>
    <row r="84" s="19" customFormat="true" ht="11.25" hidden="false" customHeight="true" outlineLevel="0" collapsed="false">
      <c r="B84" s="20"/>
      <c r="R84" s="23"/>
    </row>
    <row r="85" s="19" customFormat="true" ht="30" hidden="false" customHeight="true" outlineLevel="0" collapsed="false">
      <c r="B85" s="20"/>
      <c r="C85" s="61" t="s">
        <v>37</v>
      </c>
      <c r="D85" s="61"/>
      <c r="E85" s="61"/>
      <c r="F85" s="61"/>
      <c r="G85" s="61"/>
      <c r="H85" s="38"/>
      <c r="I85" s="38"/>
      <c r="J85" s="38"/>
      <c r="K85" s="38"/>
      <c r="L85" s="38"/>
      <c r="M85" s="38"/>
      <c r="N85" s="61" t="s">
        <v>38</v>
      </c>
      <c r="O85" s="61"/>
      <c r="P85" s="61"/>
      <c r="Q85" s="61"/>
      <c r="R85" s="23"/>
    </row>
    <row r="86" s="19" customFormat="true" ht="11.25" hidden="false" customHeight="true" outlineLevel="0" collapsed="false">
      <c r="B86" s="20"/>
      <c r="R86" s="23"/>
    </row>
    <row r="87" s="19" customFormat="true" ht="30" hidden="false" customHeight="true" outlineLevel="0" collapsed="false">
      <c r="B87" s="20"/>
      <c r="C87" s="62" t="s">
        <v>39</v>
      </c>
      <c r="N87" s="63" t="n">
        <f aca="false">ROUND($N$112,2)</f>
        <v>0</v>
      </c>
      <c r="O87" s="63"/>
      <c r="P87" s="63"/>
      <c r="Q87" s="63"/>
      <c r="R87" s="23"/>
      <c r="AU87" s="19" t="s">
        <v>40</v>
      </c>
    </row>
    <row r="88" s="64" customFormat="true" ht="25.5" hidden="false" customHeight="true" outlineLevel="0" collapsed="false">
      <c r="B88" s="65"/>
      <c r="D88" s="66" t="s">
        <v>41</v>
      </c>
      <c r="N88" s="67" t="n">
        <f aca="false">ROUND($N$113,2)</f>
        <v>0</v>
      </c>
      <c r="O88" s="67"/>
      <c r="P88" s="67"/>
      <c r="Q88" s="67"/>
      <c r="R88" s="68"/>
    </row>
    <row r="89" s="29" customFormat="true" ht="21" hidden="false" customHeight="true" outlineLevel="0" collapsed="false">
      <c r="B89" s="69"/>
      <c r="D89" s="70" t="s">
        <v>42</v>
      </c>
      <c r="N89" s="71" t="n">
        <f aca="false">ROUND($N$114,2)</f>
        <v>0</v>
      </c>
      <c r="O89" s="71"/>
      <c r="P89" s="71"/>
      <c r="Q89" s="71"/>
      <c r="R89" s="72"/>
    </row>
    <row r="90" s="29" customFormat="true" ht="21" hidden="false" customHeight="true" outlineLevel="0" collapsed="false">
      <c r="B90" s="69"/>
      <c r="D90" s="70" t="s">
        <v>43</v>
      </c>
      <c r="N90" s="71" t="n">
        <f aca="false">ROUND($N$126,2)</f>
        <v>0</v>
      </c>
      <c r="O90" s="71"/>
      <c r="P90" s="71"/>
      <c r="Q90" s="71"/>
      <c r="R90" s="72"/>
    </row>
    <row r="91" s="29" customFormat="true" ht="21" hidden="false" customHeight="true" outlineLevel="0" collapsed="false">
      <c r="B91" s="69"/>
      <c r="D91" s="70" t="s">
        <v>44</v>
      </c>
      <c r="N91" s="71" t="n">
        <f aca="false">ROUND($N$136,2)</f>
        <v>0</v>
      </c>
      <c r="O91" s="71"/>
      <c r="P91" s="71"/>
      <c r="Q91" s="71"/>
      <c r="R91" s="72"/>
    </row>
    <row r="92" s="29" customFormat="true" ht="21" hidden="false" customHeight="true" outlineLevel="0" collapsed="false">
      <c r="B92" s="69"/>
      <c r="D92" s="70" t="s">
        <v>45</v>
      </c>
      <c r="N92" s="71" t="n">
        <f aca="false">ROUND($N$181,2)</f>
        <v>0</v>
      </c>
      <c r="O92" s="71"/>
      <c r="P92" s="71"/>
      <c r="Q92" s="71"/>
      <c r="R92" s="72"/>
    </row>
    <row r="93" s="19" customFormat="true" ht="22.5" hidden="false" customHeight="true" outlineLevel="0" collapsed="false">
      <c r="B93" s="20"/>
      <c r="R93" s="23"/>
    </row>
    <row r="94" s="19" customFormat="true" ht="30" hidden="false" customHeight="true" outlineLevel="0" collapsed="false">
      <c r="B94" s="20"/>
      <c r="C94" s="62" t="s">
        <v>46</v>
      </c>
      <c r="N94" s="63" t="n">
        <v>0</v>
      </c>
      <c r="O94" s="63"/>
      <c r="P94" s="63"/>
      <c r="Q94" s="63"/>
      <c r="R94" s="23"/>
      <c r="T94" s="73"/>
      <c r="U94" s="74" t="s">
        <v>20</v>
      </c>
    </row>
    <row r="95" s="19" customFormat="true" ht="18.75" hidden="false" customHeight="true" outlineLevel="0" collapsed="false">
      <c r="B95" s="20"/>
      <c r="R95" s="23"/>
    </row>
    <row r="96" s="19" customFormat="true" ht="30" hidden="false" customHeight="true" outlineLevel="0" collapsed="false">
      <c r="B96" s="20"/>
      <c r="C96" s="75" t="s">
        <v>47</v>
      </c>
      <c r="D96" s="38"/>
      <c r="E96" s="38"/>
      <c r="F96" s="38"/>
      <c r="G96" s="38"/>
      <c r="H96" s="38"/>
      <c r="I96" s="38"/>
      <c r="J96" s="38"/>
      <c r="K96" s="38"/>
      <c r="L96" s="76" t="n">
        <f aca="false">ROUND(SUM($N$87+$N$94),2)</f>
        <v>0</v>
      </c>
      <c r="M96" s="76"/>
      <c r="N96" s="76"/>
      <c r="O96" s="76"/>
      <c r="P96" s="76"/>
      <c r="Q96" s="76"/>
      <c r="R96" s="23"/>
    </row>
    <row r="97" s="19" customFormat="true" ht="7.5" hidden="false" customHeight="true" outlineLevel="0" collapsed="false"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4"/>
    </row>
    <row r="101" s="19" customFormat="true" ht="7.5" hidden="false" customHeight="true" outlineLevel="0" collapsed="false"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7"/>
    </row>
    <row r="102" s="19" customFormat="true" ht="37.5" hidden="false" customHeight="true" outlineLevel="0" collapsed="false">
      <c r="B102" s="20"/>
      <c r="C102" s="16" t="s">
        <v>48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23"/>
    </row>
    <row r="103" s="19" customFormat="true" ht="7.5" hidden="false" customHeight="true" outlineLevel="0" collapsed="false">
      <c r="B103" s="20"/>
      <c r="R103" s="23"/>
    </row>
    <row r="104" s="19" customFormat="true" ht="37.5" hidden="false" customHeight="true" outlineLevel="0" collapsed="false">
      <c r="B104" s="20"/>
      <c r="C104" s="58" t="s">
        <v>4</v>
      </c>
      <c r="F104" s="59" t="str">
        <f aca="false">$F$6</f>
        <v>Český Krumlov - Hornobranský rybník - studna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R104" s="23"/>
    </row>
    <row r="105" s="19" customFormat="true" ht="7.5" hidden="false" customHeight="true" outlineLevel="0" collapsed="false">
      <c r="B105" s="20"/>
      <c r="R105" s="23"/>
    </row>
    <row r="106" s="19" customFormat="true" ht="18.75" hidden="false" customHeight="true" outlineLevel="0" collapsed="false">
      <c r="B106" s="20"/>
      <c r="C106" s="24" t="s">
        <v>8</v>
      </c>
      <c r="F106" s="25" t="str">
        <f aca="false">$F$8</f>
        <v>Český Krumlov</v>
      </c>
      <c r="K106" s="24" t="s">
        <v>10</v>
      </c>
      <c r="M106" s="26" t="str">
        <f aca="false">IF($O$8="","",$O$8)</f>
        <v/>
      </c>
      <c r="N106" s="26"/>
      <c r="O106" s="26"/>
      <c r="P106" s="26"/>
      <c r="R106" s="23"/>
    </row>
    <row r="107" s="19" customFormat="true" ht="7.5" hidden="false" customHeight="true" outlineLevel="0" collapsed="false">
      <c r="B107" s="20"/>
      <c r="R107" s="23"/>
    </row>
    <row r="108" s="19" customFormat="true" ht="15.75" hidden="false" customHeight="true" outlineLevel="0" collapsed="false">
      <c r="B108" s="20"/>
      <c r="C108" s="24" t="s">
        <v>11</v>
      </c>
      <c r="F108" s="25" t="n">
        <f aca="false">$E$11</f>
        <v>0</v>
      </c>
      <c r="K108" s="24" t="s">
        <v>15</v>
      </c>
      <c r="M108" s="60" t="n">
        <f aca="false">$E$17</f>
        <v>0</v>
      </c>
      <c r="N108" s="60"/>
      <c r="O108" s="60"/>
      <c r="P108" s="60"/>
      <c r="Q108" s="60"/>
      <c r="R108" s="23"/>
    </row>
    <row r="109" s="19" customFormat="true" ht="15" hidden="false" customHeight="true" outlineLevel="0" collapsed="false">
      <c r="B109" s="20"/>
      <c r="C109" s="24" t="s">
        <v>14</v>
      </c>
      <c r="F109" s="25" t="str">
        <f aca="false">IF($E$14="","",$E$14)</f>
        <v/>
      </c>
      <c r="K109" s="24" t="s">
        <v>16</v>
      </c>
      <c r="M109" s="60" t="n">
        <f aca="false">$E$20</f>
        <v>0</v>
      </c>
      <c r="N109" s="60"/>
      <c r="O109" s="60"/>
      <c r="P109" s="60"/>
      <c r="Q109" s="60"/>
      <c r="R109" s="23"/>
    </row>
    <row r="110" s="19" customFormat="true" ht="11.25" hidden="false" customHeight="true" outlineLevel="0" collapsed="false">
      <c r="B110" s="20"/>
      <c r="R110" s="23"/>
    </row>
    <row r="111" s="77" customFormat="true" ht="30" hidden="false" customHeight="true" outlineLevel="0" collapsed="false">
      <c r="B111" s="78"/>
      <c r="C111" s="79" t="s">
        <v>49</v>
      </c>
      <c r="D111" s="80" t="s">
        <v>50</v>
      </c>
      <c r="E111" s="80" t="s">
        <v>51</v>
      </c>
      <c r="F111" s="80" t="s">
        <v>52</v>
      </c>
      <c r="G111" s="80"/>
      <c r="H111" s="80"/>
      <c r="I111" s="80"/>
      <c r="J111" s="80" t="s">
        <v>53</v>
      </c>
      <c r="K111" s="80" t="s">
        <v>54</v>
      </c>
      <c r="L111" s="80" t="s">
        <v>55</v>
      </c>
      <c r="M111" s="80"/>
      <c r="N111" s="81" t="s">
        <v>56</v>
      </c>
      <c r="O111" s="81"/>
      <c r="P111" s="81"/>
      <c r="Q111" s="81"/>
      <c r="R111" s="82"/>
      <c r="T111" s="83" t="s">
        <v>57</v>
      </c>
      <c r="U111" s="84" t="s">
        <v>20</v>
      </c>
      <c r="V111" s="84" t="s">
        <v>58</v>
      </c>
      <c r="W111" s="84" t="s">
        <v>59</v>
      </c>
      <c r="X111" s="84" t="s">
        <v>60</v>
      </c>
      <c r="Y111" s="84" t="s">
        <v>61</v>
      </c>
      <c r="Z111" s="84" t="s">
        <v>62</v>
      </c>
      <c r="AA111" s="85" t="s">
        <v>63</v>
      </c>
    </row>
    <row r="112" s="19" customFormat="true" ht="30" hidden="false" customHeight="true" outlineLevel="0" collapsed="false">
      <c r="B112" s="20"/>
      <c r="C112" s="62" t="s">
        <v>17</v>
      </c>
      <c r="N112" s="86" t="n">
        <f aca="false">$BK$112</f>
        <v>0</v>
      </c>
      <c r="O112" s="86"/>
      <c r="P112" s="86"/>
      <c r="Q112" s="86"/>
      <c r="R112" s="23"/>
      <c r="T112" s="87"/>
      <c r="U112" s="28"/>
      <c r="V112" s="28"/>
      <c r="W112" s="88" t="n">
        <f aca="false">$W$113</f>
        <v>425.992102</v>
      </c>
      <c r="X112" s="28"/>
      <c r="Y112" s="88" t="n">
        <f aca="false">$Y$113</f>
        <v>28.62319</v>
      </c>
      <c r="Z112" s="28"/>
      <c r="AA112" s="89" t="n">
        <f aca="false">$AA$113</f>
        <v>0</v>
      </c>
      <c r="AT112" s="19" t="s">
        <v>64</v>
      </c>
      <c r="AU112" s="19" t="s">
        <v>40</v>
      </c>
      <c r="BK112" s="90" t="n">
        <f aca="false">$BK$113</f>
        <v>0</v>
      </c>
    </row>
    <row r="113" s="91" customFormat="true" ht="37.5" hidden="false" customHeight="true" outlineLevel="0" collapsed="false">
      <c r="B113" s="92"/>
      <c r="D113" s="93" t="s">
        <v>41</v>
      </c>
      <c r="N113" s="94" t="n">
        <f aca="false">$BK$113</f>
        <v>0</v>
      </c>
      <c r="O113" s="94"/>
      <c r="P113" s="94"/>
      <c r="Q113" s="94"/>
      <c r="R113" s="95"/>
      <c r="T113" s="96"/>
      <c r="W113" s="97" t="n">
        <f aca="false">$W$114+$W$126+$W$136+$W$181</f>
        <v>425.992102</v>
      </c>
      <c r="Y113" s="97" t="n">
        <f aca="false">$Y$114+$Y$126+$Y$136+$Y$181</f>
        <v>28.62319</v>
      </c>
      <c r="AA113" s="98" t="n">
        <f aca="false">$AA$114+$AA$126+$AA$136+$AA$181</f>
        <v>0</v>
      </c>
      <c r="AR113" s="99" t="s">
        <v>65</v>
      </c>
      <c r="AT113" s="99" t="s">
        <v>64</v>
      </c>
      <c r="AU113" s="99" t="s">
        <v>66</v>
      </c>
      <c r="AY113" s="99" t="s">
        <v>67</v>
      </c>
      <c r="BK113" s="100" t="n">
        <f aca="false">$BK$114+$BK$126+$BK$136+$BK$181</f>
        <v>0</v>
      </c>
    </row>
    <row r="114" s="91" customFormat="true" ht="21" hidden="false" customHeight="true" outlineLevel="0" collapsed="false">
      <c r="B114" s="92"/>
      <c r="D114" s="101" t="s">
        <v>42</v>
      </c>
      <c r="N114" s="102" t="n">
        <f aca="false">$BK$114</f>
        <v>0</v>
      </c>
      <c r="O114" s="102"/>
      <c r="P114" s="102"/>
      <c r="Q114" s="102"/>
      <c r="R114" s="95"/>
      <c r="T114" s="96"/>
      <c r="W114" s="97" t="n">
        <f aca="false">SUM($W$115:$W$125)</f>
        <v>8.2798</v>
      </c>
      <c r="Y114" s="97" t="n">
        <f aca="false">SUM($Y$115:$Y$125)</f>
        <v>0.02149</v>
      </c>
      <c r="AA114" s="98" t="n">
        <f aca="false">SUM($AA$115:$AA$125)</f>
        <v>0</v>
      </c>
      <c r="AR114" s="99" t="s">
        <v>65</v>
      </c>
      <c r="AT114" s="99" t="s">
        <v>64</v>
      </c>
      <c r="AU114" s="99" t="s">
        <v>65</v>
      </c>
      <c r="AY114" s="99" t="s">
        <v>67</v>
      </c>
      <c r="BK114" s="100" t="n">
        <f aca="false">SUM($BK$115:$BK$125)</f>
        <v>0</v>
      </c>
    </row>
    <row r="115" s="19" customFormat="true" ht="39" hidden="false" customHeight="true" outlineLevel="0" collapsed="false">
      <c r="B115" s="20"/>
      <c r="C115" s="103" t="s">
        <v>68</v>
      </c>
      <c r="D115" s="103" t="s">
        <v>69</v>
      </c>
      <c r="E115" s="104" t="s">
        <v>70</v>
      </c>
      <c r="F115" s="105" t="s">
        <v>71</v>
      </c>
      <c r="G115" s="105"/>
      <c r="H115" s="105"/>
      <c r="I115" s="105"/>
      <c r="J115" s="106" t="s">
        <v>72</v>
      </c>
      <c r="K115" s="107" t="n">
        <v>75</v>
      </c>
      <c r="L115" s="108" t="n">
        <v>0</v>
      </c>
      <c r="M115" s="108"/>
      <c r="N115" s="108" t="n">
        <f aca="false">ROUND($L$115*$K$115,2)</f>
        <v>0</v>
      </c>
      <c r="O115" s="108"/>
      <c r="P115" s="108"/>
      <c r="Q115" s="108"/>
      <c r="R115" s="23"/>
      <c r="T115" s="109"/>
      <c r="U115" s="110" t="s">
        <v>21</v>
      </c>
      <c r="V115" s="111" t="n">
        <v>0.044</v>
      </c>
      <c r="W115" s="111" t="n">
        <f aca="false">$V$115*$K$115</f>
        <v>3.3</v>
      </c>
      <c r="X115" s="111" t="n">
        <v>0</v>
      </c>
      <c r="Y115" s="111" t="n">
        <f aca="false">$X$115*$K$115</f>
        <v>0</v>
      </c>
      <c r="Z115" s="111" t="n">
        <v>0</v>
      </c>
      <c r="AA115" s="112" t="n">
        <f aca="false">$Z$115*$K$115</f>
        <v>0</v>
      </c>
      <c r="AR115" s="19" t="s">
        <v>73</v>
      </c>
      <c r="AT115" s="19" t="s">
        <v>69</v>
      </c>
      <c r="AU115" s="19" t="s">
        <v>0</v>
      </c>
      <c r="AY115" s="19" t="s">
        <v>67</v>
      </c>
      <c r="BE115" s="113" t="n">
        <f aca="false">IF($U$115="základní",$N$115,0)</f>
        <v>0</v>
      </c>
      <c r="BF115" s="113" t="n">
        <f aca="false">IF($U$115="snížená",$N$115,0)</f>
        <v>0</v>
      </c>
      <c r="BG115" s="113" t="n">
        <f aca="false">IF($U$115="zákl. přenesená",$N$115,0)</f>
        <v>0</v>
      </c>
      <c r="BH115" s="113" t="n">
        <f aca="false">IF($U$115="sníž. přenesená",$N$115,0)</f>
        <v>0</v>
      </c>
      <c r="BI115" s="113" t="n">
        <f aca="false">IF($U$115="nulová",$N$115,0)</f>
        <v>0</v>
      </c>
      <c r="BJ115" s="19" t="s">
        <v>65</v>
      </c>
      <c r="BK115" s="113" t="n">
        <f aca="false">ROUND($L$115*$K$115,2)</f>
        <v>0</v>
      </c>
      <c r="BL115" s="19" t="s">
        <v>73</v>
      </c>
    </row>
    <row r="116" s="19" customFormat="true" ht="15.75" hidden="false" customHeight="true" outlineLevel="0" collapsed="false">
      <c r="B116" s="114"/>
      <c r="E116" s="115"/>
      <c r="F116" s="116" t="s">
        <v>74</v>
      </c>
      <c r="G116" s="116"/>
      <c r="H116" s="116"/>
      <c r="I116" s="116"/>
      <c r="K116" s="117" t="n">
        <v>75</v>
      </c>
      <c r="R116" s="118"/>
      <c r="T116" s="119"/>
      <c r="AA116" s="120"/>
      <c r="AT116" s="115" t="s">
        <v>75</v>
      </c>
      <c r="AU116" s="115" t="s">
        <v>0</v>
      </c>
      <c r="AV116" s="115" t="s">
        <v>0</v>
      </c>
      <c r="AW116" s="115" t="s">
        <v>40</v>
      </c>
      <c r="AX116" s="115" t="s">
        <v>66</v>
      </c>
      <c r="AY116" s="115" t="s">
        <v>67</v>
      </c>
    </row>
    <row r="117" s="19" customFormat="true" ht="15.75" hidden="false" customHeight="true" outlineLevel="0" collapsed="false">
      <c r="B117" s="121"/>
      <c r="E117" s="122"/>
      <c r="F117" s="123" t="s">
        <v>76</v>
      </c>
      <c r="G117" s="123"/>
      <c r="H117" s="123"/>
      <c r="I117" s="123"/>
      <c r="K117" s="124" t="n">
        <v>75</v>
      </c>
      <c r="R117" s="125"/>
      <c r="T117" s="126"/>
      <c r="AA117" s="127"/>
      <c r="AT117" s="122" t="s">
        <v>75</v>
      </c>
      <c r="AU117" s="122" t="s">
        <v>0</v>
      </c>
      <c r="AV117" s="122" t="s">
        <v>73</v>
      </c>
      <c r="AW117" s="122" t="s">
        <v>40</v>
      </c>
      <c r="AX117" s="122" t="s">
        <v>65</v>
      </c>
      <c r="AY117" s="122" t="s">
        <v>67</v>
      </c>
    </row>
    <row r="118" s="19" customFormat="true" ht="15.75" hidden="false" customHeight="true" outlineLevel="0" collapsed="false">
      <c r="B118" s="20"/>
      <c r="C118" s="128" t="s">
        <v>77</v>
      </c>
      <c r="D118" s="128" t="s">
        <v>78</v>
      </c>
      <c r="E118" s="129" t="s">
        <v>79</v>
      </c>
      <c r="F118" s="130" t="s">
        <v>80</v>
      </c>
      <c r="G118" s="130"/>
      <c r="H118" s="130"/>
      <c r="I118" s="130"/>
      <c r="J118" s="131" t="s">
        <v>72</v>
      </c>
      <c r="K118" s="132" t="n">
        <v>75</v>
      </c>
      <c r="L118" s="133" t="n">
        <v>0</v>
      </c>
      <c r="M118" s="133"/>
      <c r="N118" s="133" t="n">
        <f aca="false">ROUND($L$118*$K$118,2)</f>
        <v>0</v>
      </c>
      <c r="O118" s="133"/>
      <c r="P118" s="133"/>
      <c r="Q118" s="133"/>
      <c r="R118" s="23"/>
      <c r="T118" s="109"/>
      <c r="U118" s="110" t="s">
        <v>21</v>
      </c>
      <c r="V118" s="111" t="n">
        <v>0</v>
      </c>
      <c r="W118" s="111" t="n">
        <f aca="false">$V$118*$K$118</f>
        <v>0</v>
      </c>
      <c r="X118" s="111" t="n">
        <v>0.00027</v>
      </c>
      <c r="Y118" s="111" t="n">
        <f aca="false">$X$118*$K$118</f>
        <v>0.02025</v>
      </c>
      <c r="Z118" s="111" t="n">
        <v>0</v>
      </c>
      <c r="AA118" s="112" t="n">
        <f aca="false">$Z$118*$K$118</f>
        <v>0</v>
      </c>
      <c r="AR118" s="19" t="s">
        <v>81</v>
      </c>
      <c r="AT118" s="19" t="s">
        <v>78</v>
      </c>
      <c r="AU118" s="19" t="s">
        <v>0</v>
      </c>
      <c r="AY118" s="19" t="s">
        <v>67</v>
      </c>
      <c r="BE118" s="113" t="n">
        <f aca="false">IF($U$118="základní",$N$118,0)</f>
        <v>0</v>
      </c>
      <c r="BF118" s="113" t="n">
        <f aca="false">IF($U$118="snížená",$N$118,0)</f>
        <v>0</v>
      </c>
      <c r="BG118" s="113" t="n">
        <f aca="false">IF($U$118="zákl. přenesená",$N$118,0)</f>
        <v>0</v>
      </c>
      <c r="BH118" s="113" t="n">
        <f aca="false">IF($U$118="sníž. přenesená",$N$118,0)</f>
        <v>0</v>
      </c>
      <c r="BI118" s="113" t="n">
        <f aca="false">IF($U$118="nulová",$N$118,0)</f>
        <v>0</v>
      </c>
      <c r="BJ118" s="19" t="s">
        <v>65</v>
      </c>
      <c r="BK118" s="113" t="n">
        <f aca="false">ROUND($L$118*$K$118,2)</f>
        <v>0</v>
      </c>
      <c r="BL118" s="19" t="s">
        <v>73</v>
      </c>
    </row>
    <row r="119" s="19" customFormat="true" ht="39" hidden="false" customHeight="true" outlineLevel="0" collapsed="false">
      <c r="B119" s="20"/>
      <c r="C119" s="103" t="s">
        <v>81</v>
      </c>
      <c r="D119" s="103" t="s">
        <v>69</v>
      </c>
      <c r="E119" s="104" t="s">
        <v>82</v>
      </c>
      <c r="F119" s="105" t="s">
        <v>83</v>
      </c>
      <c r="G119" s="105"/>
      <c r="H119" s="105"/>
      <c r="I119" s="105"/>
      <c r="J119" s="106" t="s">
        <v>84</v>
      </c>
      <c r="K119" s="107" t="n">
        <v>1</v>
      </c>
      <c r="L119" s="108" t="n">
        <v>0</v>
      </c>
      <c r="M119" s="108"/>
      <c r="N119" s="108" t="n">
        <f aca="false">ROUND($L$119*$K$119,2)</f>
        <v>0</v>
      </c>
      <c r="O119" s="108"/>
      <c r="P119" s="108"/>
      <c r="Q119" s="108"/>
      <c r="R119" s="23"/>
      <c r="T119" s="109"/>
      <c r="U119" s="110" t="s">
        <v>21</v>
      </c>
      <c r="V119" s="111" t="n">
        <v>0.15</v>
      </c>
      <c r="W119" s="111" t="n">
        <f aca="false">$V$119*$K$119</f>
        <v>0.15</v>
      </c>
      <c r="X119" s="111" t="n">
        <v>0</v>
      </c>
      <c r="Y119" s="111" t="n">
        <f aca="false">$X$119*$K$119</f>
        <v>0</v>
      </c>
      <c r="Z119" s="111" t="n">
        <v>0</v>
      </c>
      <c r="AA119" s="112" t="n">
        <f aca="false">$Z$119*$K$119</f>
        <v>0</v>
      </c>
      <c r="AR119" s="19" t="s">
        <v>73</v>
      </c>
      <c r="AT119" s="19" t="s">
        <v>69</v>
      </c>
      <c r="AU119" s="19" t="s">
        <v>0</v>
      </c>
      <c r="AY119" s="19" t="s">
        <v>67</v>
      </c>
      <c r="BE119" s="113" t="n">
        <f aca="false">IF($U$119="základní",$N$119,0)</f>
        <v>0</v>
      </c>
      <c r="BF119" s="113" t="n">
        <f aca="false">IF($U$119="snížená",$N$119,0)</f>
        <v>0</v>
      </c>
      <c r="BG119" s="113" t="n">
        <f aca="false">IF($U$119="zákl. přenesená",$N$119,0)</f>
        <v>0</v>
      </c>
      <c r="BH119" s="113" t="n">
        <f aca="false">IF($U$119="sníž. přenesená",$N$119,0)</f>
        <v>0</v>
      </c>
      <c r="BI119" s="113" t="n">
        <f aca="false">IF($U$119="nulová",$N$119,0)</f>
        <v>0</v>
      </c>
      <c r="BJ119" s="19" t="s">
        <v>65</v>
      </c>
      <c r="BK119" s="113" t="n">
        <f aca="false">ROUND($L$119*$K$119,2)</f>
        <v>0</v>
      </c>
      <c r="BL119" s="19" t="s">
        <v>73</v>
      </c>
    </row>
    <row r="120" s="19" customFormat="true" ht="39" hidden="false" customHeight="true" outlineLevel="0" collapsed="false">
      <c r="B120" s="134"/>
      <c r="E120" s="135"/>
      <c r="F120" s="136" t="s">
        <v>85</v>
      </c>
      <c r="G120" s="136"/>
      <c r="H120" s="136"/>
      <c r="I120" s="136"/>
      <c r="K120" s="135"/>
      <c r="R120" s="137"/>
      <c r="T120" s="138"/>
      <c r="AA120" s="139"/>
      <c r="AT120" s="135" t="s">
        <v>75</v>
      </c>
      <c r="AU120" s="135" t="s">
        <v>0</v>
      </c>
      <c r="AV120" s="135" t="s">
        <v>65</v>
      </c>
      <c r="AW120" s="135" t="s">
        <v>40</v>
      </c>
      <c r="AX120" s="135" t="s">
        <v>66</v>
      </c>
      <c r="AY120" s="135" t="s">
        <v>67</v>
      </c>
    </row>
    <row r="121" s="19" customFormat="true" ht="15.75" hidden="false" customHeight="true" outlineLevel="0" collapsed="false">
      <c r="B121" s="114"/>
      <c r="E121" s="115"/>
      <c r="F121" s="116" t="s">
        <v>86</v>
      </c>
      <c r="G121" s="116"/>
      <c r="H121" s="116"/>
      <c r="I121" s="116"/>
      <c r="K121" s="117" t="n">
        <v>1</v>
      </c>
      <c r="R121" s="118"/>
      <c r="T121" s="119"/>
      <c r="AA121" s="120"/>
      <c r="AT121" s="115" t="s">
        <v>75</v>
      </c>
      <c r="AU121" s="115" t="s">
        <v>0</v>
      </c>
      <c r="AV121" s="115" t="s">
        <v>0</v>
      </c>
      <c r="AW121" s="115" t="s">
        <v>40</v>
      </c>
      <c r="AX121" s="115" t="s">
        <v>66</v>
      </c>
      <c r="AY121" s="115" t="s">
        <v>67</v>
      </c>
    </row>
    <row r="122" s="19" customFormat="true" ht="15.75" hidden="false" customHeight="true" outlineLevel="0" collapsed="false">
      <c r="B122" s="121"/>
      <c r="E122" s="122"/>
      <c r="F122" s="123" t="s">
        <v>76</v>
      </c>
      <c r="G122" s="123"/>
      <c r="H122" s="123"/>
      <c r="I122" s="123"/>
      <c r="K122" s="124" t="n">
        <v>1</v>
      </c>
      <c r="R122" s="125"/>
      <c r="T122" s="126"/>
      <c r="AA122" s="127"/>
      <c r="AT122" s="122" t="s">
        <v>75</v>
      </c>
      <c r="AU122" s="122" t="s">
        <v>0</v>
      </c>
      <c r="AV122" s="122" t="s">
        <v>73</v>
      </c>
      <c r="AW122" s="122" t="s">
        <v>40</v>
      </c>
      <c r="AX122" s="122" t="s">
        <v>65</v>
      </c>
      <c r="AY122" s="122" t="s">
        <v>67</v>
      </c>
    </row>
    <row r="123" s="19" customFormat="true" ht="27" hidden="false" customHeight="true" outlineLevel="0" collapsed="false">
      <c r="B123" s="20"/>
      <c r="C123" s="103" t="s">
        <v>87</v>
      </c>
      <c r="D123" s="103" t="s">
        <v>69</v>
      </c>
      <c r="E123" s="104" t="s">
        <v>88</v>
      </c>
      <c r="F123" s="105" t="s">
        <v>89</v>
      </c>
      <c r="G123" s="105"/>
      <c r="H123" s="105"/>
      <c r="I123" s="105"/>
      <c r="J123" s="106" t="s">
        <v>90</v>
      </c>
      <c r="K123" s="107" t="n">
        <v>1</v>
      </c>
      <c r="L123" s="108" t="n">
        <v>0</v>
      </c>
      <c r="M123" s="108"/>
      <c r="N123" s="108" t="n">
        <f aca="false">ROUND($L$123*$K$123,2)</f>
        <v>0</v>
      </c>
      <c r="O123" s="108"/>
      <c r="P123" s="108"/>
      <c r="Q123" s="108"/>
      <c r="R123" s="23"/>
      <c r="T123" s="109"/>
      <c r="U123" s="110" t="s">
        <v>21</v>
      </c>
      <c r="V123" s="111" t="n">
        <v>0.06</v>
      </c>
      <c r="W123" s="111" t="n">
        <f aca="false">$V$123*$K$123</f>
        <v>0.06</v>
      </c>
      <c r="X123" s="111" t="n">
        <v>2E-005</v>
      </c>
      <c r="Y123" s="111" t="n">
        <f aca="false">$X$123*$K$123</f>
        <v>2E-005</v>
      </c>
      <c r="Z123" s="111" t="n">
        <v>0</v>
      </c>
      <c r="AA123" s="112" t="n">
        <f aca="false">$Z$123*$K$123</f>
        <v>0</v>
      </c>
      <c r="AR123" s="19" t="s">
        <v>73</v>
      </c>
      <c r="AT123" s="19" t="s">
        <v>69</v>
      </c>
      <c r="AU123" s="19" t="s">
        <v>0</v>
      </c>
      <c r="AY123" s="19" t="s">
        <v>67</v>
      </c>
      <c r="BE123" s="113" t="n">
        <f aca="false">IF($U$123="základní",$N$123,0)</f>
        <v>0</v>
      </c>
      <c r="BF123" s="113" t="n">
        <f aca="false">IF($U$123="snížená",$N$123,0)</f>
        <v>0</v>
      </c>
      <c r="BG123" s="113" t="n">
        <f aca="false">IF($U$123="zákl. přenesená",$N$123,0)</f>
        <v>0</v>
      </c>
      <c r="BH123" s="113" t="n">
        <f aca="false">IF($U$123="sníž. přenesená",$N$123,0)</f>
        <v>0</v>
      </c>
      <c r="BI123" s="113" t="n">
        <f aca="false">IF($U$123="nulová",$N$123,0)</f>
        <v>0</v>
      </c>
      <c r="BJ123" s="19" t="s">
        <v>65</v>
      </c>
      <c r="BK123" s="113" t="n">
        <f aca="false">ROUND($L$123*$K$123,2)</f>
        <v>0</v>
      </c>
      <c r="BL123" s="19" t="s">
        <v>73</v>
      </c>
    </row>
    <row r="124" s="19" customFormat="true" ht="27" hidden="false" customHeight="true" outlineLevel="0" collapsed="false">
      <c r="B124" s="20"/>
      <c r="C124" s="103" t="s">
        <v>91</v>
      </c>
      <c r="D124" s="103" t="s">
        <v>69</v>
      </c>
      <c r="E124" s="104" t="s">
        <v>92</v>
      </c>
      <c r="F124" s="105" t="s">
        <v>93</v>
      </c>
      <c r="G124" s="105"/>
      <c r="H124" s="105"/>
      <c r="I124" s="105"/>
      <c r="J124" s="106" t="s">
        <v>90</v>
      </c>
      <c r="K124" s="107" t="n">
        <v>1</v>
      </c>
      <c r="L124" s="108" t="n">
        <v>0</v>
      </c>
      <c r="M124" s="108"/>
      <c r="N124" s="108" t="n">
        <f aca="false">ROUND($L$124*$K$124,2)</f>
        <v>0</v>
      </c>
      <c r="O124" s="108"/>
      <c r="P124" s="108"/>
      <c r="Q124" s="108"/>
      <c r="R124" s="23"/>
      <c r="T124" s="109"/>
      <c r="U124" s="110" t="s">
        <v>21</v>
      </c>
      <c r="V124" s="111" t="n">
        <v>4.459</v>
      </c>
      <c r="W124" s="111" t="n">
        <f aca="false">$V$124*$K$124</f>
        <v>4.459</v>
      </c>
      <c r="X124" s="111" t="n">
        <v>0.00122</v>
      </c>
      <c r="Y124" s="111" t="n">
        <f aca="false">$X$124*$K$124</f>
        <v>0.00122</v>
      </c>
      <c r="Z124" s="111" t="n">
        <v>0</v>
      </c>
      <c r="AA124" s="112" t="n">
        <f aca="false">$Z$124*$K$124</f>
        <v>0</v>
      </c>
      <c r="AR124" s="19" t="s">
        <v>94</v>
      </c>
      <c r="AT124" s="19" t="s">
        <v>69</v>
      </c>
      <c r="AU124" s="19" t="s">
        <v>0</v>
      </c>
      <c r="AY124" s="19" t="s">
        <v>67</v>
      </c>
      <c r="BE124" s="113" t="n">
        <f aca="false">IF($U$124="základní",$N$124,0)</f>
        <v>0</v>
      </c>
      <c r="BF124" s="113" t="n">
        <f aca="false">IF($U$124="snížená",$N$124,0)</f>
        <v>0</v>
      </c>
      <c r="BG124" s="113" t="n">
        <f aca="false">IF($U$124="zákl. přenesená",$N$124,0)</f>
        <v>0</v>
      </c>
      <c r="BH124" s="113" t="n">
        <f aca="false">IF($U$124="sníž. přenesená",$N$124,0)</f>
        <v>0</v>
      </c>
      <c r="BI124" s="113" t="n">
        <f aca="false">IF($U$124="nulová",$N$124,0)</f>
        <v>0</v>
      </c>
      <c r="BJ124" s="19" t="s">
        <v>65</v>
      </c>
      <c r="BK124" s="113" t="n">
        <f aca="false">ROUND($L$124*$K$124,2)</f>
        <v>0</v>
      </c>
      <c r="BL124" s="19" t="s">
        <v>94</v>
      </c>
    </row>
    <row r="125" s="19" customFormat="true" ht="15.75" hidden="false" customHeight="true" outlineLevel="0" collapsed="false">
      <c r="B125" s="20"/>
      <c r="C125" s="103" t="s">
        <v>95</v>
      </c>
      <c r="D125" s="103" t="s">
        <v>69</v>
      </c>
      <c r="E125" s="104" t="s">
        <v>96</v>
      </c>
      <c r="F125" s="105" t="s">
        <v>97</v>
      </c>
      <c r="G125" s="105"/>
      <c r="H125" s="105"/>
      <c r="I125" s="105"/>
      <c r="J125" s="106" t="s">
        <v>98</v>
      </c>
      <c r="K125" s="107" t="n">
        <v>0.21</v>
      </c>
      <c r="L125" s="108" t="n">
        <v>0</v>
      </c>
      <c r="M125" s="108"/>
      <c r="N125" s="108" t="n">
        <f aca="false">ROUND($L$125*$K$125,2)</f>
        <v>0</v>
      </c>
      <c r="O125" s="108"/>
      <c r="P125" s="108"/>
      <c r="Q125" s="108"/>
      <c r="R125" s="23"/>
      <c r="T125" s="109"/>
      <c r="U125" s="110" t="s">
        <v>21</v>
      </c>
      <c r="V125" s="111" t="n">
        <v>1.48</v>
      </c>
      <c r="W125" s="111" t="n">
        <f aca="false">$V$125*$K$125</f>
        <v>0.3108</v>
      </c>
      <c r="X125" s="111" t="n">
        <v>0</v>
      </c>
      <c r="Y125" s="111" t="n">
        <f aca="false">$X$125*$K$125</f>
        <v>0</v>
      </c>
      <c r="Z125" s="111" t="n">
        <v>0</v>
      </c>
      <c r="AA125" s="112" t="n">
        <f aca="false">$Z$125*$K$125</f>
        <v>0</v>
      </c>
      <c r="AR125" s="19" t="s">
        <v>73</v>
      </c>
      <c r="AT125" s="19" t="s">
        <v>69</v>
      </c>
      <c r="AU125" s="19" t="s">
        <v>0</v>
      </c>
      <c r="AY125" s="19" t="s">
        <v>67</v>
      </c>
      <c r="BE125" s="113" t="n">
        <f aca="false">IF($U$125="základní",$N$125,0)</f>
        <v>0</v>
      </c>
      <c r="BF125" s="113" t="n">
        <f aca="false">IF($U$125="snížená",$N$125,0)</f>
        <v>0</v>
      </c>
      <c r="BG125" s="113" t="n">
        <f aca="false">IF($U$125="zákl. přenesená",$N$125,0)</f>
        <v>0</v>
      </c>
      <c r="BH125" s="113" t="n">
        <f aca="false">IF($U$125="sníž. přenesená",$N$125,0)</f>
        <v>0</v>
      </c>
      <c r="BI125" s="113" t="n">
        <f aca="false">IF($U$125="nulová",$N$125,0)</f>
        <v>0</v>
      </c>
      <c r="BJ125" s="19" t="s">
        <v>65</v>
      </c>
      <c r="BK125" s="113" t="n">
        <f aca="false">ROUND($L$125*$K$125,2)</f>
        <v>0</v>
      </c>
      <c r="BL125" s="19" t="s">
        <v>73</v>
      </c>
    </row>
    <row r="126" s="91" customFormat="true" ht="30.75" hidden="false" customHeight="true" outlineLevel="0" collapsed="false">
      <c r="B126" s="92"/>
      <c r="D126" s="101" t="s">
        <v>43</v>
      </c>
      <c r="N126" s="102" t="n">
        <f aca="false">$BK$126</f>
        <v>0</v>
      </c>
      <c r="O126" s="102"/>
      <c r="P126" s="102"/>
      <c r="Q126" s="102"/>
      <c r="R126" s="95"/>
      <c r="T126" s="96"/>
      <c r="W126" s="97" t="n">
        <f aca="false">SUM($W$127:$W$135)</f>
        <v>38.99904</v>
      </c>
      <c r="Y126" s="97" t="n">
        <f aca="false">SUM($Y$127:$Y$135)</f>
        <v>0.9242</v>
      </c>
      <c r="AA126" s="98" t="n">
        <f aca="false">SUM($AA$127:$AA$135)</f>
        <v>0</v>
      </c>
      <c r="AR126" s="99" t="s">
        <v>65</v>
      </c>
      <c r="AT126" s="99" t="s">
        <v>64</v>
      </c>
      <c r="AU126" s="99" t="s">
        <v>65</v>
      </c>
      <c r="AY126" s="99" t="s">
        <v>67</v>
      </c>
      <c r="BK126" s="100" t="n">
        <f aca="false">SUM($BK$127:$BK$135)</f>
        <v>0</v>
      </c>
    </row>
    <row r="127" s="19" customFormat="true" ht="27" hidden="false" customHeight="true" outlineLevel="0" collapsed="false">
      <c r="B127" s="20"/>
      <c r="C127" s="103" t="s">
        <v>99</v>
      </c>
      <c r="D127" s="103" t="s">
        <v>69</v>
      </c>
      <c r="E127" s="104" t="s">
        <v>100</v>
      </c>
      <c r="F127" s="105" t="s">
        <v>101</v>
      </c>
      <c r="G127" s="105"/>
      <c r="H127" s="105"/>
      <c r="I127" s="105"/>
      <c r="J127" s="106" t="s">
        <v>102</v>
      </c>
      <c r="K127" s="107" t="n">
        <v>32</v>
      </c>
      <c r="L127" s="108" t="n">
        <v>0</v>
      </c>
      <c r="M127" s="108"/>
      <c r="N127" s="108" t="n">
        <f aca="false">ROUND($L$127*$K$127,2)</f>
        <v>0</v>
      </c>
      <c r="O127" s="108"/>
      <c r="P127" s="108"/>
      <c r="Q127" s="108"/>
      <c r="R127" s="23"/>
      <c r="T127" s="109"/>
      <c r="U127" s="110" t="s">
        <v>21</v>
      </c>
      <c r="V127" s="111" t="n">
        <v>0.2</v>
      </c>
      <c r="W127" s="111" t="n">
        <f aca="false">$V$127*$K$127</f>
        <v>6.4</v>
      </c>
      <c r="X127" s="111" t="n">
        <v>0</v>
      </c>
      <c r="Y127" s="111" t="n">
        <f aca="false">$X$127*$K$127</f>
        <v>0</v>
      </c>
      <c r="Z127" s="111" t="n">
        <v>0</v>
      </c>
      <c r="AA127" s="112" t="n">
        <f aca="false">$Z$127*$K$127</f>
        <v>0</v>
      </c>
      <c r="AR127" s="19" t="s">
        <v>73</v>
      </c>
      <c r="AT127" s="19" t="s">
        <v>69</v>
      </c>
      <c r="AU127" s="19" t="s">
        <v>0</v>
      </c>
      <c r="AY127" s="19" t="s">
        <v>67</v>
      </c>
      <c r="BE127" s="113" t="n">
        <f aca="false">IF($U$127="základní",$N$127,0)</f>
        <v>0</v>
      </c>
      <c r="BF127" s="113" t="n">
        <f aca="false">IF($U$127="snížená",$N$127,0)</f>
        <v>0</v>
      </c>
      <c r="BG127" s="113" t="n">
        <f aca="false">IF($U$127="zákl. přenesená",$N$127,0)</f>
        <v>0</v>
      </c>
      <c r="BH127" s="113" t="n">
        <f aca="false">IF($U$127="sníž. přenesená",$N$127,0)</f>
        <v>0</v>
      </c>
      <c r="BI127" s="113" t="n">
        <f aca="false">IF($U$127="nulová",$N$127,0)</f>
        <v>0</v>
      </c>
      <c r="BJ127" s="19" t="s">
        <v>65</v>
      </c>
      <c r="BK127" s="113" t="n">
        <f aca="false">ROUND($L$127*$K$127,2)</f>
        <v>0</v>
      </c>
      <c r="BL127" s="19" t="s">
        <v>73</v>
      </c>
    </row>
    <row r="128" s="19" customFormat="true" ht="27" hidden="false" customHeight="true" outlineLevel="0" collapsed="false">
      <c r="B128" s="20"/>
      <c r="C128" s="103" t="s">
        <v>103</v>
      </c>
      <c r="D128" s="103" t="s">
        <v>69</v>
      </c>
      <c r="E128" s="104" t="s">
        <v>104</v>
      </c>
      <c r="F128" s="105" t="s">
        <v>105</v>
      </c>
      <c r="G128" s="105"/>
      <c r="H128" s="105"/>
      <c r="I128" s="105"/>
      <c r="J128" s="106" t="s">
        <v>106</v>
      </c>
      <c r="K128" s="107" t="n">
        <v>4</v>
      </c>
      <c r="L128" s="108" t="n">
        <v>0</v>
      </c>
      <c r="M128" s="108"/>
      <c r="N128" s="108" t="n">
        <f aca="false">ROUND($L$128*$K$128,2)</f>
        <v>0</v>
      </c>
      <c r="O128" s="108"/>
      <c r="P128" s="108"/>
      <c r="Q128" s="108"/>
      <c r="R128" s="23"/>
      <c r="T128" s="109"/>
      <c r="U128" s="110" t="s">
        <v>21</v>
      </c>
      <c r="V128" s="111" t="n">
        <v>0</v>
      </c>
      <c r="W128" s="111" t="n">
        <f aca="false">$V$128*$K$128</f>
        <v>0</v>
      </c>
      <c r="X128" s="111" t="n">
        <v>0</v>
      </c>
      <c r="Y128" s="111" t="n">
        <f aca="false">$X$128*$K$128</f>
        <v>0</v>
      </c>
      <c r="Z128" s="111" t="n">
        <v>0</v>
      </c>
      <c r="AA128" s="112" t="n">
        <f aca="false">$Z$128*$K$128</f>
        <v>0</v>
      </c>
      <c r="AR128" s="19" t="s">
        <v>73</v>
      </c>
      <c r="AT128" s="19" t="s">
        <v>69</v>
      </c>
      <c r="AU128" s="19" t="s">
        <v>0</v>
      </c>
      <c r="AY128" s="19" t="s">
        <v>67</v>
      </c>
      <c r="BE128" s="113" t="n">
        <f aca="false">IF($U$128="základní",$N$128,0)</f>
        <v>0</v>
      </c>
      <c r="BF128" s="113" t="n">
        <f aca="false">IF($U$128="snížená",$N$128,0)</f>
        <v>0</v>
      </c>
      <c r="BG128" s="113" t="n">
        <f aca="false">IF($U$128="zákl. přenesená",$N$128,0)</f>
        <v>0</v>
      </c>
      <c r="BH128" s="113" t="n">
        <f aca="false">IF($U$128="sníž. přenesená",$N$128,0)</f>
        <v>0</v>
      </c>
      <c r="BI128" s="113" t="n">
        <f aca="false">IF($U$128="nulová",$N$128,0)</f>
        <v>0</v>
      </c>
      <c r="BJ128" s="19" t="s">
        <v>65</v>
      </c>
      <c r="BK128" s="113" t="n">
        <f aca="false">ROUND($L$128*$K$128,2)</f>
        <v>0</v>
      </c>
      <c r="BL128" s="19" t="s">
        <v>73</v>
      </c>
    </row>
    <row r="129" s="19" customFormat="true" ht="15.75" hidden="false" customHeight="true" outlineLevel="0" collapsed="false">
      <c r="B129" s="20"/>
      <c r="C129" s="103" t="s">
        <v>107</v>
      </c>
      <c r="D129" s="103" t="s">
        <v>69</v>
      </c>
      <c r="E129" s="104" t="s">
        <v>108</v>
      </c>
      <c r="F129" s="105" t="s">
        <v>109</v>
      </c>
      <c r="G129" s="105"/>
      <c r="H129" s="105"/>
      <c r="I129" s="105"/>
      <c r="J129" s="106" t="s">
        <v>90</v>
      </c>
      <c r="K129" s="107" t="n">
        <v>1</v>
      </c>
      <c r="L129" s="108" t="n">
        <v>0</v>
      </c>
      <c r="M129" s="108"/>
      <c r="N129" s="108" t="n">
        <f aca="false">ROUND($L$129*$K$129,2)</f>
        <v>0</v>
      </c>
      <c r="O129" s="108"/>
      <c r="P129" s="108"/>
      <c r="Q129" s="108"/>
      <c r="R129" s="23"/>
      <c r="T129" s="109"/>
      <c r="U129" s="110" t="s">
        <v>21</v>
      </c>
      <c r="V129" s="111" t="n">
        <v>0.82</v>
      </c>
      <c r="W129" s="111" t="n">
        <f aca="false">$V$129*$K$129</f>
        <v>0.82</v>
      </c>
      <c r="X129" s="111" t="n">
        <v>0.0007</v>
      </c>
      <c r="Y129" s="111" t="n">
        <f aca="false">$X$129*$K$129</f>
        <v>0.0007</v>
      </c>
      <c r="Z129" s="111" t="n">
        <v>0</v>
      </c>
      <c r="AA129" s="112" t="n">
        <f aca="false">$Z$129*$K$129</f>
        <v>0</v>
      </c>
      <c r="AR129" s="19" t="s">
        <v>73</v>
      </c>
      <c r="AT129" s="19" t="s">
        <v>69</v>
      </c>
      <c r="AU129" s="19" t="s">
        <v>0</v>
      </c>
      <c r="AY129" s="19" t="s">
        <v>67</v>
      </c>
      <c r="BE129" s="113" t="n">
        <f aca="false">IF($U$129="základní",$N$129,0)</f>
        <v>0</v>
      </c>
      <c r="BF129" s="113" t="n">
        <f aca="false">IF($U$129="snížená",$N$129,0)</f>
        <v>0</v>
      </c>
      <c r="BG129" s="113" t="n">
        <f aca="false">IF($U$129="zákl. přenesená",$N$129,0)</f>
        <v>0</v>
      </c>
      <c r="BH129" s="113" t="n">
        <f aca="false">IF($U$129="sníž. přenesená",$N$129,0)</f>
        <v>0</v>
      </c>
      <c r="BI129" s="113" t="n">
        <f aca="false">IF($U$129="nulová",$N$129,0)</f>
        <v>0</v>
      </c>
      <c r="BJ129" s="19" t="s">
        <v>65</v>
      </c>
      <c r="BK129" s="113" t="n">
        <f aca="false">ROUND($L$129*$K$129,2)</f>
        <v>0</v>
      </c>
      <c r="BL129" s="19" t="s">
        <v>73</v>
      </c>
    </row>
    <row r="130" s="19" customFormat="true" ht="15.75" hidden="false" customHeight="true" outlineLevel="0" collapsed="false">
      <c r="B130" s="20"/>
      <c r="C130" s="128" t="s">
        <v>110</v>
      </c>
      <c r="D130" s="128" t="s">
        <v>78</v>
      </c>
      <c r="E130" s="129" t="s">
        <v>111</v>
      </c>
      <c r="F130" s="130" t="s">
        <v>112</v>
      </c>
      <c r="G130" s="130"/>
      <c r="H130" s="130"/>
      <c r="I130" s="130"/>
      <c r="J130" s="131" t="s">
        <v>90</v>
      </c>
      <c r="K130" s="132" t="n">
        <v>1</v>
      </c>
      <c r="L130" s="133" t="n">
        <v>0</v>
      </c>
      <c r="M130" s="133"/>
      <c r="N130" s="133" t="n">
        <f aca="false">ROUND($L$130*$K$130,2)</f>
        <v>0</v>
      </c>
      <c r="O130" s="133"/>
      <c r="P130" s="133"/>
      <c r="Q130" s="133"/>
      <c r="R130" s="23"/>
      <c r="T130" s="109"/>
      <c r="U130" s="110" t="s">
        <v>21</v>
      </c>
      <c r="V130" s="111" t="n">
        <v>0</v>
      </c>
      <c r="W130" s="111" t="n">
        <f aca="false">$V$130*$K$130</f>
        <v>0</v>
      </c>
      <c r="X130" s="111" t="n">
        <v>0.0034</v>
      </c>
      <c r="Y130" s="111" t="n">
        <f aca="false">$X$130*$K$130</f>
        <v>0.0034</v>
      </c>
      <c r="Z130" s="111" t="n">
        <v>0</v>
      </c>
      <c r="AA130" s="112" t="n">
        <f aca="false">$Z$130*$K$130</f>
        <v>0</v>
      </c>
      <c r="AR130" s="19" t="s">
        <v>81</v>
      </c>
      <c r="AT130" s="19" t="s">
        <v>78</v>
      </c>
      <c r="AU130" s="19" t="s">
        <v>0</v>
      </c>
      <c r="AY130" s="19" t="s">
        <v>67</v>
      </c>
      <c r="BE130" s="113" t="n">
        <f aca="false">IF($U$130="základní",$N$130,0)</f>
        <v>0</v>
      </c>
      <c r="BF130" s="113" t="n">
        <f aca="false">IF($U$130="snížená",$N$130,0)</f>
        <v>0</v>
      </c>
      <c r="BG130" s="113" t="n">
        <f aca="false">IF($U$130="zákl. přenesená",$N$130,0)</f>
        <v>0</v>
      </c>
      <c r="BH130" s="113" t="n">
        <f aca="false">IF($U$130="sníž. přenesená",$N$130,0)</f>
        <v>0</v>
      </c>
      <c r="BI130" s="113" t="n">
        <f aca="false">IF($U$130="nulová",$N$130,0)</f>
        <v>0</v>
      </c>
      <c r="BJ130" s="19" t="s">
        <v>65</v>
      </c>
      <c r="BK130" s="113" t="n">
        <f aca="false">ROUND($L$130*$K$130,2)</f>
        <v>0</v>
      </c>
      <c r="BL130" s="19" t="s">
        <v>73</v>
      </c>
    </row>
    <row r="131" s="19" customFormat="true" ht="15.75" hidden="false" customHeight="true" outlineLevel="0" collapsed="false">
      <c r="B131" s="20"/>
      <c r="C131" s="103" t="s">
        <v>113</v>
      </c>
      <c r="D131" s="103" t="s">
        <v>69</v>
      </c>
      <c r="E131" s="104" t="s">
        <v>114</v>
      </c>
      <c r="F131" s="105" t="s">
        <v>115</v>
      </c>
      <c r="G131" s="105"/>
      <c r="H131" s="105"/>
      <c r="I131" s="105"/>
      <c r="J131" s="106" t="s">
        <v>72</v>
      </c>
      <c r="K131" s="107" t="n">
        <v>77</v>
      </c>
      <c r="L131" s="108" t="n">
        <v>0</v>
      </c>
      <c r="M131" s="108"/>
      <c r="N131" s="108" t="n">
        <f aca="false">ROUND($L$131*$K$131,2)</f>
        <v>0</v>
      </c>
      <c r="O131" s="108"/>
      <c r="P131" s="108"/>
      <c r="Q131" s="108"/>
      <c r="R131" s="23"/>
      <c r="T131" s="109"/>
      <c r="U131" s="110" t="s">
        <v>21</v>
      </c>
      <c r="V131" s="111" t="n">
        <v>0.044</v>
      </c>
      <c r="W131" s="111" t="n">
        <f aca="false">$V$131*$K$131</f>
        <v>3.388</v>
      </c>
      <c r="X131" s="111" t="n">
        <v>0</v>
      </c>
      <c r="Y131" s="111" t="n">
        <f aca="false">$X$131*$K$131</f>
        <v>0</v>
      </c>
      <c r="Z131" s="111" t="n">
        <v>0</v>
      </c>
      <c r="AA131" s="112" t="n">
        <f aca="false">$Z$131*$K$131</f>
        <v>0</v>
      </c>
      <c r="AR131" s="19" t="s">
        <v>73</v>
      </c>
      <c r="AT131" s="19" t="s">
        <v>69</v>
      </c>
      <c r="AU131" s="19" t="s">
        <v>0</v>
      </c>
      <c r="AY131" s="19" t="s">
        <v>67</v>
      </c>
      <c r="BE131" s="113" t="n">
        <f aca="false">IF($U$131="základní",$N$131,0)</f>
        <v>0</v>
      </c>
      <c r="BF131" s="113" t="n">
        <f aca="false">IF($U$131="snížená",$N$131,0)</f>
        <v>0</v>
      </c>
      <c r="BG131" s="113" t="n">
        <f aca="false">IF($U$131="zákl. přenesená",$N$131,0)</f>
        <v>0</v>
      </c>
      <c r="BH131" s="113" t="n">
        <f aca="false">IF($U$131="sníž. přenesená",$N$131,0)</f>
        <v>0</v>
      </c>
      <c r="BI131" s="113" t="n">
        <f aca="false">IF($U$131="nulová",$N$131,0)</f>
        <v>0</v>
      </c>
      <c r="BJ131" s="19" t="s">
        <v>65</v>
      </c>
      <c r="BK131" s="113" t="n">
        <f aca="false">ROUND($L$131*$K$131,2)</f>
        <v>0</v>
      </c>
      <c r="BL131" s="19" t="s">
        <v>73</v>
      </c>
    </row>
    <row r="132" s="19" customFormat="true" ht="27" hidden="false" customHeight="true" outlineLevel="0" collapsed="false">
      <c r="B132" s="20"/>
      <c r="C132" s="103" t="s">
        <v>116</v>
      </c>
      <c r="D132" s="103" t="s">
        <v>69</v>
      </c>
      <c r="E132" s="104" t="s">
        <v>117</v>
      </c>
      <c r="F132" s="105" t="s">
        <v>118</v>
      </c>
      <c r="G132" s="105"/>
      <c r="H132" s="105"/>
      <c r="I132" s="105"/>
      <c r="J132" s="106" t="s">
        <v>90</v>
      </c>
      <c r="K132" s="107" t="n">
        <v>2</v>
      </c>
      <c r="L132" s="108" t="n">
        <v>0</v>
      </c>
      <c r="M132" s="108"/>
      <c r="N132" s="108" t="n">
        <f aca="false">ROUND($L$132*$K$132,2)</f>
        <v>0</v>
      </c>
      <c r="O132" s="108"/>
      <c r="P132" s="108"/>
      <c r="Q132" s="108"/>
      <c r="R132" s="23"/>
      <c r="T132" s="109"/>
      <c r="U132" s="110" t="s">
        <v>21</v>
      </c>
      <c r="V132" s="111" t="n">
        <v>10.3</v>
      </c>
      <c r="W132" s="111" t="n">
        <f aca="false">$V$132*$K$132</f>
        <v>20.6</v>
      </c>
      <c r="X132" s="111" t="n">
        <v>0.46005</v>
      </c>
      <c r="Y132" s="111" t="n">
        <f aca="false">$X$132*$K$132</f>
        <v>0.9201</v>
      </c>
      <c r="Z132" s="111" t="n">
        <v>0</v>
      </c>
      <c r="AA132" s="112" t="n">
        <f aca="false">$Z$132*$K$132</f>
        <v>0</v>
      </c>
      <c r="AR132" s="19" t="s">
        <v>73</v>
      </c>
      <c r="AT132" s="19" t="s">
        <v>69</v>
      </c>
      <c r="AU132" s="19" t="s">
        <v>0</v>
      </c>
      <c r="AY132" s="19" t="s">
        <v>67</v>
      </c>
      <c r="BE132" s="113" t="n">
        <f aca="false">IF($U$132="základní",$N$132,0)</f>
        <v>0</v>
      </c>
      <c r="BF132" s="113" t="n">
        <f aca="false">IF($U$132="snížená",$N$132,0)</f>
        <v>0</v>
      </c>
      <c r="BG132" s="113" t="n">
        <f aca="false">IF($U$132="zákl. přenesená",$N$132,0)</f>
        <v>0</v>
      </c>
      <c r="BH132" s="113" t="n">
        <f aca="false">IF($U$132="sníž. přenesená",$N$132,0)</f>
        <v>0</v>
      </c>
      <c r="BI132" s="113" t="n">
        <f aca="false">IF($U$132="nulová",$N$132,0)</f>
        <v>0</v>
      </c>
      <c r="BJ132" s="19" t="s">
        <v>65</v>
      </c>
      <c r="BK132" s="113" t="n">
        <f aca="false">ROUND($L$132*$K$132,2)</f>
        <v>0</v>
      </c>
      <c r="BL132" s="19" t="s">
        <v>73</v>
      </c>
    </row>
    <row r="133" s="19" customFormat="true" ht="15.75" hidden="false" customHeight="true" outlineLevel="0" collapsed="false">
      <c r="B133" s="20"/>
      <c r="C133" s="103" t="s">
        <v>119</v>
      </c>
      <c r="D133" s="103" t="s">
        <v>69</v>
      </c>
      <c r="E133" s="104" t="s">
        <v>120</v>
      </c>
      <c r="F133" s="105" t="s">
        <v>121</v>
      </c>
      <c r="G133" s="105"/>
      <c r="H133" s="105"/>
      <c r="I133" s="105"/>
      <c r="J133" s="106" t="s">
        <v>72</v>
      </c>
      <c r="K133" s="107" t="n">
        <v>77</v>
      </c>
      <c r="L133" s="108" t="n">
        <v>0</v>
      </c>
      <c r="M133" s="108"/>
      <c r="N133" s="108" t="n">
        <f aca="false">ROUND($L$133*$K$133,2)</f>
        <v>0</v>
      </c>
      <c r="O133" s="108"/>
      <c r="P133" s="108"/>
      <c r="Q133" s="108"/>
      <c r="R133" s="23"/>
      <c r="T133" s="109"/>
      <c r="U133" s="110" t="s">
        <v>21</v>
      </c>
      <c r="V133" s="111" t="n">
        <v>0.082</v>
      </c>
      <c r="W133" s="111" t="n">
        <f aca="false">$V$133*$K$133</f>
        <v>6.314</v>
      </c>
      <c r="X133" s="111" t="n">
        <v>0</v>
      </c>
      <c r="Y133" s="111" t="n">
        <f aca="false">$X$133*$K$133</f>
        <v>0</v>
      </c>
      <c r="Z133" s="111" t="n">
        <v>0</v>
      </c>
      <c r="AA133" s="112" t="n">
        <f aca="false">$Z$133*$K$133</f>
        <v>0</v>
      </c>
      <c r="AR133" s="19" t="s">
        <v>73</v>
      </c>
      <c r="AT133" s="19" t="s">
        <v>69</v>
      </c>
      <c r="AU133" s="19" t="s">
        <v>0</v>
      </c>
      <c r="AY133" s="19" t="s">
        <v>67</v>
      </c>
      <c r="BE133" s="113" t="n">
        <f aca="false">IF($U$133="základní",$N$133,0)</f>
        <v>0</v>
      </c>
      <c r="BF133" s="113" t="n">
        <f aca="false">IF($U$133="snížená",$N$133,0)</f>
        <v>0</v>
      </c>
      <c r="BG133" s="113" t="n">
        <f aca="false">IF($U$133="zákl. přenesená",$N$133,0)</f>
        <v>0</v>
      </c>
      <c r="BH133" s="113" t="n">
        <f aca="false">IF($U$133="sníž. přenesená",$N$133,0)</f>
        <v>0</v>
      </c>
      <c r="BI133" s="113" t="n">
        <f aca="false">IF($U$133="nulová",$N$133,0)</f>
        <v>0</v>
      </c>
      <c r="BJ133" s="19" t="s">
        <v>65</v>
      </c>
      <c r="BK133" s="113" t="n">
        <f aca="false">ROUND($L$133*$K$133,2)</f>
        <v>0</v>
      </c>
      <c r="BL133" s="19" t="s">
        <v>73</v>
      </c>
    </row>
    <row r="134" s="19" customFormat="true" ht="27" hidden="false" customHeight="true" outlineLevel="0" collapsed="false">
      <c r="B134" s="20"/>
      <c r="C134" s="103" t="s">
        <v>122</v>
      </c>
      <c r="D134" s="103" t="s">
        <v>69</v>
      </c>
      <c r="E134" s="104" t="s">
        <v>123</v>
      </c>
      <c r="F134" s="105" t="s">
        <v>124</v>
      </c>
      <c r="G134" s="105"/>
      <c r="H134" s="105"/>
      <c r="I134" s="105"/>
      <c r="J134" s="106" t="s">
        <v>90</v>
      </c>
      <c r="K134" s="107" t="n">
        <v>1</v>
      </c>
      <c r="L134" s="108" t="n">
        <v>0</v>
      </c>
      <c r="M134" s="108"/>
      <c r="N134" s="108" t="n">
        <f aca="false">ROUND($L$134*$K$134,2)</f>
        <v>0</v>
      </c>
      <c r="O134" s="108"/>
      <c r="P134" s="108"/>
      <c r="Q134" s="108"/>
      <c r="R134" s="23"/>
      <c r="T134" s="109"/>
      <c r="U134" s="110" t="s">
        <v>21</v>
      </c>
      <c r="V134" s="111" t="n">
        <v>0</v>
      </c>
      <c r="W134" s="111" t="n">
        <f aca="false">$V$134*$K$134</f>
        <v>0</v>
      </c>
      <c r="X134" s="111" t="n">
        <v>0</v>
      </c>
      <c r="Y134" s="111" t="n">
        <f aca="false">$X$134*$K$134</f>
        <v>0</v>
      </c>
      <c r="Z134" s="111" t="n">
        <v>0</v>
      </c>
      <c r="AA134" s="112" t="n">
        <f aca="false">$Z$134*$K$134</f>
        <v>0</v>
      </c>
      <c r="AR134" s="19" t="s">
        <v>73</v>
      </c>
      <c r="AT134" s="19" t="s">
        <v>69</v>
      </c>
      <c r="AU134" s="19" t="s">
        <v>0</v>
      </c>
      <c r="AY134" s="19" t="s">
        <v>67</v>
      </c>
      <c r="BE134" s="113" t="n">
        <f aca="false">IF($U$134="základní",$N$134,0)</f>
        <v>0</v>
      </c>
      <c r="BF134" s="113" t="n">
        <f aca="false">IF($U$134="snížená",$N$134,0)</f>
        <v>0</v>
      </c>
      <c r="BG134" s="113" t="n">
        <f aca="false">IF($U$134="zákl. přenesená",$N$134,0)</f>
        <v>0</v>
      </c>
      <c r="BH134" s="113" t="n">
        <f aca="false">IF($U$134="sníž. přenesená",$N$134,0)</f>
        <v>0</v>
      </c>
      <c r="BI134" s="113" t="n">
        <f aca="false">IF($U$134="nulová",$N$134,0)</f>
        <v>0</v>
      </c>
      <c r="BJ134" s="19" t="s">
        <v>65</v>
      </c>
      <c r="BK134" s="113" t="n">
        <f aca="false">ROUND($L$134*$K$134,2)</f>
        <v>0</v>
      </c>
      <c r="BL134" s="19" t="s">
        <v>73</v>
      </c>
    </row>
    <row r="135" s="19" customFormat="true" ht="15.75" hidden="false" customHeight="true" outlineLevel="0" collapsed="false">
      <c r="B135" s="20"/>
      <c r="C135" s="103" t="s">
        <v>125</v>
      </c>
      <c r="D135" s="103" t="s">
        <v>69</v>
      </c>
      <c r="E135" s="104" t="s">
        <v>96</v>
      </c>
      <c r="F135" s="105" t="s">
        <v>97</v>
      </c>
      <c r="G135" s="105"/>
      <c r="H135" s="105"/>
      <c r="I135" s="105"/>
      <c r="J135" s="106" t="s">
        <v>98</v>
      </c>
      <c r="K135" s="107" t="n">
        <v>0.998</v>
      </c>
      <c r="L135" s="108" t="n">
        <v>0</v>
      </c>
      <c r="M135" s="108"/>
      <c r="N135" s="108" t="n">
        <f aca="false">ROUND($L$135*$K$135,2)</f>
        <v>0</v>
      </c>
      <c r="O135" s="108"/>
      <c r="P135" s="108"/>
      <c r="Q135" s="108"/>
      <c r="R135" s="23"/>
      <c r="T135" s="109"/>
      <c r="U135" s="110" t="s">
        <v>21</v>
      </c>
      <c r="V135" s="111" t="n">
        <v>1.48</v>
      </c>
      <c r="W135" s="111" t="n">
        <f aca="false">$V$135*$K$135</f>
        <v>1.47704</v>
      </c>
      <c r="X135" s="111" t="n">
        <v>0</v>
      </c>
      <c r="Y135" s="111" t="n">
        <f aca="false">$X$135*$K$135</f>
        <v>0</v>
      </c>
      <c r="Z135" s="111" t="n">
        <v>0</v>
      </c>
      <c r="AA135" s="112" t="n">
        <f aca="false">$Z$135*$K$135</f>
        <v>0</v>
      </c>
      <c r="AR135" s="19" t="s">
        <v>73</v>
      </c>
      <c r="AT135" s="19" t="s">
        <v>69</v>
      </c>
      <c r="AU135" s="19" t="s">
        <v>0</v>
      </c>
      <c r="AY135" s="19" t="s">
        <v>67</v>
      </c>
      <c r="BE135" s="113" t="n">
        <f aca="false">IF($U$135="základní",$N$135,0)</f>
        <v>0</v>
      </c>
      <c r="BF135" s="113" t="n">
        <f aca="false">IF($U$135="snížená",$N$135,0)</f>
        <v>0</v>
      </c>
      <c r="BG135" s="113" t="n">
        <f aca="false">IF($U$135="zákl. přenesená",$N$135,0)</f>
        <v>0</v>
      </c>
      <c r="BH135" s="113" t="n">
        <f aca="false">IF($U$135="sníž. přenesená",$N$135,0)</f>
        <v>0</v>
      </c>
      <c r="BI135" s="113" t="n">
        <f aca="false">IF($U$135="nulová",$N$135,0)</f>
        <v>0</v>
      </c>
      <c r="BJ135" s="19" t="s">
        <v>65</v>
      </c>
      <c r="BK135" s="113" t="n">
        <f aca="false">ROUND($L$135*$K$135,2)</f>
        <v>0</v>
      </c>
      <c r="BL135" s="19" t="s">
        <v>73</v>
      </c>
    </row>
    <row r="136" s="91" customFormat="true" ht="30.75" hidden="false" customHeight="true" outlineLevel="0" collapsed="false">
      <c r="B136" s="92"/>
      <c r="D136" s="101" t="s">
        <v>44</v>
      </c>
      <c r="N136" s="102" t="n">
        <f aca="false">$BK$136</f>
        <v>0</v>
      </c>
      <c r="O136" s="102"/>
      <c r="P136" s="102"/>
      <c r="Q136" s="102"/>
      <c r="R136" s="95"/>
      <c r="T136" s="96"/>
      <c r="W136" s="97" t="n">
        <f aca="false">SUM($W$137:$W$180)</f>
        <v>378.713262</v>
      </c>
      <c r="Y136" s="97" t="n">
        <f aca="false">SUM($Y$137:$Y$180)</f>
        <v>27.6775</v>
      </c>
      <c r="AA136" s="98" t="n">
        <f aca="false">SUM($AA$137:$AA$180)</f>
        <v>0</v>
      </c>
      <c r="AR136" s="99" t="s">
        <v>65</v>
      </c>
      <c r="AT136" s="99" t="s">
        <v>64</v>
      </c>
      <c r="AU136" s="99" t="s">
        <v>65</v>
      </c>
      <c r="AY136" s="99" t="s">
        <v>67</v>
      </c>
      <c r="BK136" s="100" t="n">
        <f aca="false">SUM($BK$137:$BK$180)</f>
        <v>0</v>
      </c>
    </row>
    <row r="137" s="19" customFormat="true" ht="27" hidden="false" customHeight="true" outlineLevel="0" collapsed="false">
      <c r="B137" s="20"/>
      <c r="C137" s="103" t="s">
        <v>126</v>
      </c>
      <c r="D137" s="103" t="s">
        <v>69</v>
      </c>
      <c r="E137" s="104" t="s">
        <v>127</v>
      </c>
      <c r="F137" s="105" t="s">
        <v>128</v>
      </c>
      <c r="G137" s="105"/>
      <c r="H137" s="105"/>
      <c r="I137" s="105"/>
      <c r="J137" s="106" t="s">
        <v>129</v>
      </c>
      <c r="K137" s="107" t="n">
        <v>29.925</v>
      </c>
      <c r="L137" s="108" t="n">
        <v>0</v>
      </c>
      <c r="M137" s="108"/>
      <c r="N137" s="108" t="n">
        <f aca="false">ROUND($L$137*$K$137,2)</f>
        <v>0</v>
      </c>
      <c r="O137" s="108"/>
      <c r="P137" s="108"/>
      <c r="Q137" s="108"/>
      <c r="R137" s="23"/>
      <c r="T137" s="109"/>
      <c r="U137" s="110" t="s">
        <v>21</v>
      </c>
      <c r="V137" s="111" t="n">
        <v>1.176</v>
      </c>
      <c r="W137" s="111" t="n">
        <f aca="false">$V$137*$K$137</f>
        <v>35.1918</v>
      </c>
      <c r="X137" s="111" t="n">
        <v>0</v>
      </c>
      <c r="Y137" s="111" t="n">
        <f aca="false">$X$137*$K$137</f>
        <v>0</v>
      </c>
      <c r="Z137" s="111" t="n">
        <v>0</v>
      </c>
      <c r="AA137" s="112" t="n">
        <f aca="false">$Z$137*$K$137</f>
        <v>0</v>
      </c>
      <c r="AR137" s="19" t="s">
        <v>73</v>
      </c>
      <c r="AT137" s="19" t="s">
        <v>69</v>
      </c>
      <c r="AU137" s="19" t="s">
        <v>0</v>
      </c>
      <c r="AY137" s="19" t="s">
        <v>67</v>
      </c>
      <c r="BE137" s="113" t="n">
        <f aca="false">IF($U$137="základní",$N$137,0)</f>
        <v>0</v>
      </c>
      <c r="BF137" s="113" t="n">
        <f aca="false">IF($U$137="snížená",$N$137,0)</f>
        <v>0</v>
      </c>
      <c r="BG137" s="113" t="n">
        <f aca="false">IF($U$137="zákl. přenesená",$N$137,0)</f>
        <v>0</v>
      </c>
      <c r="BH137" s="113" t="n">
        <f aca="false">IF($U$137="sníž. přenesená",$N$137,0)</f>
        <v>0</v>
      </c>
      <c r="BI137" s="113" t="n">
        <f aca="false">IF($U$137="nulová",$N$137,0)</f>
        <v>0</v>
      </c>
      <c r="BJ137" s="19" t="s">
        <v>65</v>
      </c>
      <c r="BK137" s="113" t="n">
        <f aca="false">ROUND($L$137*$K$137,2)</f>
        <v>0</v>
      </c>
      <c r="BL137" s="19" t="s">
        <v>73</v>
      </c>
    </row>
    <row r="138" s="19" customFormat="true" ht="15.75" hidden="false" customHeight="true" outlineLevel="0" collapsed="false">
      <c r="B138" s="114"/>
      <c r="E138" s="115"/>
      <c r="F138" s="116" t="s">
        <v>130</v>
      </c>
      <c r="G138" s="116"/>
      <c r="H138" s="116"/>
      <c r="I138" s="116"/>
      <c r="K138" s="117" t="n">
        <v>29.925</v>
      </c>
      <c r="R138" s="118"/>
      <c r="T138" s="119"/>
      <c r="AA138" s="120"/>
      <c r="AT138" s="115" t="s">
        <v>75</v>
      </c>
      <c r="AU138" s="115" t="s">
        <v>0</v>
      </c>
      <c r="AV138" s="115" t="s">
        <v>0</v>
      </c>
      <c r="AW138" s="115" t="s">
        <v>40</v>
      </c>
      <c r="AX138" s="115" t="s">
        <v>66</v>
      </c>
      <c r="AY138" s="115" t="s">
        <v>67</v>
      </c>
    </row>
    <row r="139" s="19" customFormat="true" ht="15.75" hidden="false" customHeight="true" outlineLevel="0" collapsed="false">
      <c r="B139" s="121"/>
      <c r="E139" s="122"/>
      <c r="F139" s="123" t="s">
        <v>76</v>
      </c>
      <c r="G139" s="123"/>
      <c r="H139" s="123"/>
      <c r="I139" s="123"/>
      <c r="K139" s="124" t="n">
        <v>29.925</v>
      </c>
      <c r="R139" s="125"/>
      <c r="T139" s="126"/>
      <c r="AA139" s="127"/>
      <c r="AT139" s="122" t="s">
        <v>75</v>
      </c>
      <c r="AU139" s="122" t="s">
        <v>0</v>
      </c>
      <c r="AV139" s="122" t="s">
        <v>73</v>
      </c>
      <c r="AW139" s="122" t="s">
        <v>40</v>
      </c>
      <c r="AX139" s="122" t="s">
        <v>65</v>
      </c>
      <c r="AY139" s="122" t="s">
        <v>67</v>
      </c>
    </row>
    <row r="140" s="19" customFormat="true" ht="27" hidden="false" customHeight="true" outlineLevel="0" collapsed="false">
      <c r="B140" s="20"/>
      <c r="C140" s="103" t="s">
        <v>131</v>
      </c>
      <c r="D140" s="103" t="s">
        <v>69</v>
      </c>
      <c r="E140" s="104" t="s">
        <v>132</v>
      </c>
      <c r="F140" s="105" t="s">
        <v>133</v>
      </c>
      <c r="G140" s="105"/>
      <c r="H140" s="105"/>
      <c r="I140" s="105"/>
      <c r="J140" s="106" t="s">
        <v>129</v>
      </c>
      <c r="K140" s="107" t="n">
        <v>29.925</v>
      </c>
      <c r="L140" s="108" t="n">
        <v>0</v>
      </c>
      <c r="M140" s="108"/>
      <c r="N140" s="108" t="n">
        <f aca="false">ROUND($L$140*$K$140,2)</f>
        <v>0</v>
      </c>
      <c r="O140" s="108"/>
      <c r="P140" s="108"/>
      <c r="Q140" s="108"/>
      <c r="R140" s="23"/>
      <c r="T140" s="109"/>
      <c r="U140" s="110" t="s">
        <v>21</v>
      </c>
      <c r="V140" s="111" t="n">
        <v>2.32</v>
      </c>
      <c r="W140" s="111" t="n">
        <f aca="false">$V$140*$K$140</f>
        <v>69.426</v>
      </c>
      <c r="X140" s="111" t="n">
        <v>0</v>
      </c>
      <c r="Y140" s="111" t="n">
        <f aca="false">$X$140*$K$140</f>
        <v>0</v>
      </c>
      <c r="Z140" s="111" t="n">
        <v>0</v>
      </c>
      <c r="AA140" s="112" t="n">
        <f aca="false">$Z$140*$K$140</f>
        <v>0</v>
      </c>
      <c r="AR140" s="19" t="s">
        <v>73</v>
      </c>
      <c r="AT140" s="19" t="s">
        <v>69</v>
      </c>
      <c r="AU140" s="19" t="s">
        <v>0</v>
      </c>
      <c r="AY140" s="19" t="s">
        <v>67</v>
      </c>
      <c r="BE140" s="113" t="n">
        <f aca="false">IF($U$140="základní",$N$140,0)</f>
        <v>0</v>
      </c>
      <c r="BF140" s="113" t="n">
        <f aca="false">IF($U$140="snížená",$N$140,0)</f>
        <v>0</v>
      </c>
      <c r="BG140" s="113" t="n">
        <f aca="false">IF($U$140="zákl. přenesená",$N$140,0)</f>
        <v>0</v>
      </c>
      <c r="BH140" s="113" t="n">
        <f aca="false">IF($U$140="sníž. přenesená",$N$140,0)</f>
        <v>0</v>
      </c>
      <c r="BI140" s="113" t="n">
        <f aca="false">IF($U$140="nulová",$N$140,0)</f>
        <v>0</v>
      </c>
      <c r="BJ140" s="19" t="s">
        <v>65</v>
      </c>
      <c r="BK140" s="113" t="n">
        <f aca="false">ROUND($L$140*$K$140,2)</f>
        <v>0</v>
      </c>
      <c r="BL140" s="19" t="s">
        <v>73</v>
      </c>
    </row>
    <row r="141" s="19" customFormat="true" ht="15.75" hidden="false" customHeight="true" outlineLevel="0" collapsed="false">
      <c r="B141" s="114"/>
      <c r="E141" s="115"/>
      <c r="F141" s="116" t="s">
        <v>130</v>
      </c>
      <c r="G141" s="116"/>
      <c r="H141" s="116"/>
      <c r="I141" s="116"/>
      <c r="K141" s="117" t="n">
        <v>29.925</v>
      </c>
      <c r="R141" s="118"/>
      <c r="T141" s="119"/>
      <c r="AA141" s="120"/>
      <c r="AT141" s="115" t="s">
        <v>75</v>
      </c>
      <c r="AU141" s="115" t="s">
        <v>0</v>
      </c>
      <c r="AV141" s="115" t="s">
        <v>0</v>
      </c>
      <c r="AW141" s="115" t="s">
        <v>40</v>
      </c>
      <c r="AX141" s="115" t="s">
        <v>66</v>
      </c>
      <c r="AY141" s="115" t="s">
        <v>67</v>
      </c>
    </row>
    <row r="142" s="19" customFormat="true" ht="15.75" hidden="false" customHeight="true" outlineLevel="0" collapsed="false">
      <c r="B142" s="121"/>
      <c r="E142" s="122"/>
      <c r="F142" s="123" t="s">
        <v>76</v>
      </c>
      <c r="G142" s="123"/>
      <c r="H142" s="123"/>
      <c r="I142" s="123"/>
      <c r="K142" s="124" t="n">
        <v>29.925</v>
      </c>
      <c r="R142" s="125"/>
      <c r="T142" s="126"/>
      <c r="AA142" s="127"/>
      <c r="AT142" s="122" t="s">
        <v>75</v>
      </c>
      <c r="AU142" s="122" t="s">
        <v>0</v>
      </c>
      <c r="AV142" s="122" t="s">
        <v>73</v>
      </c>
      <c r="AW142" s="122" t="s">
        <v>40</v>
      </c>
      <c r="AX142" s="122" t="s">
        <v>65</v>
      </c>
      <c r="AY142" s="122" t="s">
        <v>67</v>
      </c>
    </row>
    <row r="143" s="19" customFormat="true" ht="27" hidden="false" customHeight="true" outlineLevel="0" collapsed="false">
      <c r="B143" s="20"/>
      <c r="C143" s="103" t="s">
        <v>134</v>
      </c>
      <c r="D143" s="103" t="s">
        <v>69</v>
      </c>
      <c r="E143" s="104" t="s">
        <v>135</v>
      </c>
      <c r="F143" s="105" t="s">
        <v>136</v>
      </c>
      <c r="G143" s="105"/>
      <c r="H143" s="105"/>
      <c r="I143" s="105"/>
      <c r="J143" s="106" t="s">
        <v>129</v>
      </c>
      <c r="K143" s="107" t="n">
        <v>8.978</v>
      </c>
      <c r="L143" s="108" t="n">
        <v>0</v>
      </c>
      <c r="M143" s="108"/>
      <c r="N143" s="108" t="n">
        <f aca="false">ROUND($L$143*$K$143,2)</f>
        <v>0</v>
      </c>
      <c r="O143" s="108"/>
      <c r="P143" s="108"/>
      <c r="Q143" s="108"/>
      <c r="R143" s="23"/>
      <c r="T143" s="109"/>
      <c r="U143" s="110" t="s">
        <v>21</v>
      </c>
      <c r="V143" s="111" t="n">
        <v>0.654</v>
      </c>
      <c r="W143" s="111" t="n">
        <f aca="false">$V$143*$K$143</f>
        <v>5.871612</v>
      </c>
      <c r="X143" s="111" t="n">
        <v>0</v>
      </c>
      <c r="Y143" s="111" t="n">
        <f aca="false">$X$143*$K$143</f>
        <v>0</v>
      </c>
      <c r="Z143" s="111" t="n">
        <v>0</v>
      </c>
      <c r="AA143" s="112" t="n">
        <f aca="false">$Z$143*$K$143</f>
        <v>0</v>
      </c>
      <c r="AR143" s="19" t="s">
        <v>73</v>
      </c>
      <c r="AT143" s="19" t="s">
        <v>69</v>
      </c>
      <c r="AU143" s="19" t="s">
        <v>0</v>
      </c>
      <c r="AY143" s="19" t="s">
        <v>67</v>
      </c>
      <c r="BE143" s="113" t="n">
        <f aca="false">IF($U$143="základní",$N$143,0)</f>
        <v>0</v>
      </c>
      <c r="BF143" s="113" t="n">
        <f aca="false">IF($U$143="snížená",$N$143,0)</f>
        <v>0</v>
      </c>
      <c r="BG143" s="113" t="n">
        <f aca="false">IF($U$143="zákl. přenesená",$N$143,0)</f>
        <v>0</v>
      </c>
      <c r="BH143" s="113" t="n">
        <f aca="false">IF($U$143="sníž. přenesená",$N$143,0)</f>
        <v>0</v>
      </c>
      <c r="BI143" s="113" t="n">
        <f aca="false">IF($U$143="nulová",$N$143,0)</f>
        <v>0</v>
      </c>
      <c r="BJ143" s="19" t="s">
        <v>65</v>
      </c>
      <c r="BK143" s="113" t="n">
        <f aca="false">ROUND($L$143*$K$143,2)</f>
        <v>0</v>
      </c>
      <c r="BL143" s="19" t="s">
        <v>73</v>
      </c>
    </row>
    <row r="144" s="19" customFormat="true" ht="15.75" hidden="false" customHeight="true" outlineLevel="0" collapsed="false">
      <c r="B144" s="114"/>
      <c r="E144" s="115"/>
      <c r="F144" s="116" t="s">
        <v>137</v>
      </c>
      <c r="G144" s="116"/>
      <c r="H144" s="116"/>
      <c r="I144" s="116"/>
      <c r="K144" s="117" t="n">
        <v>8.978</v>
      </c>
      <c r="R144" s="118"/>
      <c r="T144" s="119"/>
      <c r="AA144" s="120"/>
      <c r="AT144" s="115" t="s">
        <v>75</v>
      </c>
      <c r="AU144" s="115" t="s">
        <v>0</v>
      </c>
      <c r="AV144" s="115" t="s">
        <v>0</v>
      </c>
      <c r="AW144" s="115" t="s">
        <v>40</v>
      </c>
      <c r="AX144" s="115" t="s">
        <v>66</v>
      </c>
      <c r="AY144" s="115" t="s">
        <v>67</v>
      </c>
    </row>
    <row r="145" s="19" customFormat="true" ht="15.75" hidden="false" customHeight="true" outlineLevel="0" collapsed="false">
      <c r="B145" s="121"/>
      <c r="E145" s="122"/>
      <c r="F145" s="123" t="s">
        <v>76</v>
      </c>
      <c r="G145" s="123"/>
      <c r="H145" s="123"/>
      <c r="I145" s="123"/>
      <c r="K145" s="124" t="n">
        <v>8.978</v>
      </c>
      <c r="R145" s="125"/>
      <c r="T145" s="126"/>
      <c r="AA145" s="127"/>
      <c r="AT145" s="122" t="s">
        <v>75</v>
      </c>
      <c r="AU145" s="122" t="s">
        <v>0</v>
      </c>
      <c r="AV145" s="122" t="s">
        <v>73</v>
      </c>
      <c r="AW145" s="122" t="s">
        <v>40</v>
      </c>
      <c r="AX145" s="122" t="s">
        <v>65</v>
      </c>
      <c r="AY145" s="122" t="s">
        <v>67</v>
      </c>
    </row>
    <row r="146" s="19" customFormat="true" ht="27" hidden="false" customHeight="true" outlineLevel="0" collapsed="false">
      <c r="B146" s="20"/>
      <c r="C146" s="103" t="s">
        <v>138</v>
      </c>
      <c r="D146" s="103" t="s">
        <v>69</v>
      </c>
      <c r="E146" s="104" t="s">
        <v>139</v>
      </c>
      <c r="F146" s="105" t="s">
        <v>140</v>
      </c>
      <c r="G146" s="105"/>
      <c r="H146" s="105"/>
      <c r="I146" s="105"/>
      <c r="J146" s="106" t="s">
        <v>129</v>
      </c>
      <c r="K146" s="107" t="n">
        <v>59.85</v>
      </c>
      <c r="L146" s="108" t="n">
        <v>0</v>
      </c>
      <c r="M146" s="108"/>
      <c r="N146" s="108" t="n">
        <f aca="false">ROUND($L$146*$K$146,2)</f>
        <v>0</v>
      </c>
      <c r="O146" s="108"/>
      <c r="P146" s="108"/>
      <c r="Q146" s="108"/>
      <c r="R146" s="23"/>
      <c r="T146" s="109"/>
      <c r="U146" s="110" t="s">
        <v>21</v>
      </c>
      <c r="V146" s="111" t="n">
        <v>0.345</v>
      </c>
      <c r="W146" s="111" t="n">
        <f aca="false">$V$146*$K$146</f>
        <v>20.64825</v>
      </c>
      <c r="X146" s="111" t="n">
        <v>0</v>
      </c>
      <c r="Y146" s="111" t="n">
        <f aca="false">$X$146*$K$146</f>
        <v>0</v>
      </c>
      <c r="Z146" s="111" t="n">
        <v>0</v>
      </c>
      <c r="AA146" s="112" t="n">
        <f aca="false">$Z$146*$K$146</f>
        <v>0</v>
      </c>
      <c r="AR146" s="19" t="s">
        <v>73</v>
      </c>
      <c r="AT146" s="19" t="s">
        <v>69</v>
      </c>
      <c r="AU146" s="19" t="s">
        <v>0</v>
      </c>
      <c r="AY146" s="19" t="s">
        <v>67</v>
      </c>
      <c r="BE146" s="113" t="n">
        <f aca="false">IF($U$146="základní",$N$146,0)</f>
        <v>0</v>
      </c>
      <c r="BF146" s="113" t="n">
        <f aca="false">IF($U$146="snížená",$N$146,0)</f>
        <v>0</v>
      </c>
      <c r="BG146" s="113" t="n">
        <f aca="false">IF($U$146="zákl. přenesená",$N$146,0)</f>
        <v>0</v>
      </c>
      <c r="BH146" s="113" t="n">
        <f aca="false">IF($U$146="sníž. přenesená",$N$146,0)</f>
        <v>0</v>
      </c>
      <c r="BI146" s="113" t="n">
        <f aca="false">IF($U$146="nulová",$N$146,0)</f>
        <v>0</v>
      </c>
      <c r="BJ146" s="19" t="s">
        <v>65</v>
      </c>
      <c r="BK146" s="113" t="n">
        <f aca="false">ROUND($L$146*$K$146,2)</f>
        <v>0</v>
      </c>
      <c r="BL146" s="19" t="s">
        <v>73</v>
      </c>
    </row>
    <row r="147" s="19" customFormat="true" ht="15.75" hidden="false" customHeight="true" outlineLevel="0" collapsed="false">
      <c r="B147" s="114"/>
      <c r="E147" s="115"/>
      <c r="F147" s="116" t="s">
        <v>141</v>
      </c>
      <c r="G147" s="116"/>
      <c r="H147" s="116"/>
      <c r="I147" s="116"/>
      <c r="K147" s="117" t="n">
        <v>59.85</v>
      </c>
      <c r="R147" s="118"/>
      <c r="T147" s="119"/>
      <c r="AA147" s="120"/>
      <c r="AT147" s="115" t="s">
        <v>75</v>
      </c>
      <c r="AU147" s="115" t="s">
        <v>0</v>
      </c>
      <c r="AV147" s="115" t="s">
        <v>0</v>
      </c>
      <c r="AW147" s="115" t="s">
        <v>40</v>
      </c>
      <c r="AX147" s="115" t="s">
        <v>66</v>
      </c>
      <c r="AY147" s="115" t="s">
        <v>67</v>
      </c>
    </row>
    <row r="148" s="19" customFormat="true" ht="15.75" hidden="false" customHeight="true" outlineLevel="0" collapsed="false">
      <c r="B148" s="121"/>
      <c r="E148" s="122"/>
      <c r="F148" s="123" t="s">
        <v>76</v>
      </c>
      <c r="G148" s="123"/>
      <c r="H148" s="123"/>
      <c r="I148" s="123"/>
      <c r="K148" s="124" t="n">
        <v>59.85</v>
      </c>
      <c r="R148" s="125"/>
      <c r="T148" s="126"/>
      <c r="AA148" s="127"/>
      <c r="AT148" s="122" t="s">
        <v>75</v>
      </c>
      <c r="AU148" s="122" t="s">
        <v>0</v>
      </c>
      <c r="AV148" s="122" t="s">
        <v>73</v>
      </c>
      <c r="AW148" s="122" t="s">
        <v>40</v>
      </c>
      <c r="AX148" s="122" t="s">
        <v>65</v>
      </c>
      <c r="AY148" s="122" t="s">
        <v>67</v>
      </c>
    </row>
    <row r="149" s="19" customFormat="true" ht="27" hidden="false" customHeight="true" outlineLevel="0" collapsed="false">
      <c r="B149" s="20"/>
      <c r="C149" s="103" t="s">
        <v>142</v>
      </c>
      <c r="D149" s="103" t="s">
        <v>69</v>
      </c>
      <c r="E149" s="104" t="s">
        <v>143</v>
      </c>
      <c r="F149" s="105" t="s">
        <v>144</v>
      </c>
      <c r="G149" s="105"/>
      <c r="H149" s="105"/>
      <c r="I149" s="105"/>
      <c r="J149" s="106" t="s">
        <v>129</v>
      </c>
      <c r="K149" s="107" t="n">
        <v>12</v>
      </c>
      <c r="L149" s="108" t="n">
        <v>0</v>
      </c>
      <c r="M149" s="108"/>
      <c r="N149" s="108" t="n">
        <f aca="false">ROUND($L$149*$K$149,2)</f>
        <v>0</v>
      </c>
      <c r="O149" s="108"/>
      <c r="P149" s="108"/>
      <c r="Q149" s="108"/>
      <c r="R149" s="23"/>
      <c r="T149" s="109"/>
      <c r="U149" s="110" t="s">
        <v>21</v>
      </c>
      <c r="V149" s="111" t="n">
        <v>1.548</v>
      </c>
      <c r="W149" s="111" t="n">
        <f aca="false">$V$149*$K$149</f>
        <v>18.576</v>
      </c>
      <c r="X149" s="111" t="n">
        <v>0</v>
      </c>
      <c r="Y149" s="111" t="n">
        <f aca="false">$X$149*$K$149</f>
        <v>0</v>
      </c>
      <c r="Z149" s="111" t="n">
        <v>0</v>
      </c>
      <c r="AA149" s="112" t="n">
        <f aca="false">$Z$149*$K$149</f>
        <v>0</v>
      </c>
      <c r="AR149" s="19" t="s">
        <v>73</v>
      </c>
      <c r="AT149" s="19" t="s">
        <v>69</v>
      </c>
      <c r="AU149" s="19" t="s">
        <v>0</v>
      </c>
      <c r="AY149" s="19" t="s">
        <v>67</v>
      </c>
      <c r="BE149" s="113" t="n">
        <f aca="false">IF($U$149="základní",$N$149,0)</f>
        <v>0</v>
      </c>
      <c r="BF149" s="113" t="n">
        <f aca="false">IF($U$149="snížená",$N$149,0)</f>
        <v>0</v>
      </c>
      <c r="BG149" s="113" t="n">
        <f aca="false">IF($U$149="zákl. přenesená",$N$149,0)</f>
        <v>0</v>
      </c>
      <c r="BH149" s="113" t="n">
        <f aca="false">IF($U$149="sníž. přenesená",$N$149,0)</f>
        <v>0</v>
      </c>
      <c r="BI149" s="113" t="n">
        <f aca="false">IF($U$149="nulová",$N$149,0)</f>
        <v>0</v>
      </c>
      <c r="BJ149" s="19" t="s">
        <v>65</v>
      </c>
      <c r="BK149" s="113" t="n">
        <f aca="false">ROUND($L$149*$K$149,2)</f>
        <v>0</v>
      </c>
      <c r="BL149" s="19" t="s">
        <v>73</v>
      </c>
    </row>
    <row r="150" s="19" customFormat="true" ht="15.75" hidden="false" customHeight="true" outlineLevel="0" collapsed="false">
      <c r="B150" s="20"/>
      <c r="C150" s="103" t="s">
        <v>145</v>
      </c>
      <c r="D150" s="103" t="s">
        <v>69</v>
      </c>
      <c r="E150" s="104" t="s">
        <v>146</v>
      </c>
      <c r="F150" s="105" t="s">
        <v>147</v>
      </c>
      <c r="G150" s="105"/>
      <c r="H150" s="105"/>
      <c r="I150" s="105"/>
      <c r="J150" s="106" t="s">
        <v>72</v>
      </c>
      <c r="K150" s="107" t="n">
        <v>10</v>
      </c>
      <c r="L150" s="108" t="n">
        <v>0</v>
      </c>
      <c r="M150" s="108"/>
      <c r="N150" s="108" t="n">
        <f aca="false">ROUND($L$150*$K$150,2)</f>
        <v>0</v>
      </c>
      <c r="O150" s="108"/>
      <c r="P150" s="108"/>
      <c r="Q150" s="108"/>
      <c r="R150" s="23"/>
      <c r="T150" s="109"/>
      <c r="U150" s="110" t="s">
        <v>21</v>
      </c>
      <c r="V150" s="111" t="n">
        <v>1.246</v>
      </c>
      <c r="W150" s="111" t="n">
        <f aca="false">$V$150*$K$150</f>
        <v>12.46</v>
      </c>
      <c r="X150" s="111" t="n">
        <v>0.10775</v>
      </c>
      <c r="Y150" s="111" t="n">
        <f aca="false">$X$150*$K$150</f>
        <v>1.0775</v>
      </c>
      <c r="Z150" s="111" t="n">
        <v>0</v>
      </c>
      <c r="AA150" s="112" t="n">
        <f aca="false">$Z$150*$K$150</f>
        <v>0</v>
      </c>
      <c r="AR150" s="19" t="s">
        <v>73</v>
      </c>
      <c r="AT150" s="19" t="s">
        <v>69</v>
      </c>
      <c r="AU150" s="19" t="s">
        <v>0</v>
      </c>
      <c r="AY150" s="19" t="s">
        <v>67</v>
      </c>
      <c r="BE150" s="113" t="n">
        <f aca="false">IF($U$150="základní",$N$150,0)</f>
        <v>0</v>
      </c>
      <c r="BF150" s="113" t="n">
        <f aca="false">IF($U$150="snížená",$N$150,0)</f>
        <v>0</v>
      </c>
      <c r="BG150" s="113" t="n">
        <f aca="false">IF($U$150="zákl. přenesená",$N$150,0)</f>
        <v>0</v>
      </c>
      <c r="BH150" s="113" t="n">
        <f aca="false">IF($U$150="sníž. přenesená",$N$150,0)</f>
        <v>0</v>
      </c>
      <c r="BI150" s="113" t="n">
        <f aca="false">IF($U$150="nulová",$N$150,0)</f>
        <v>0</v>
      </c>
      <c r="BJ150" s="19" t="s">
        <v>65</v>
      </c>
      <c r="BK150" s="113" t="n">
        <f aca="false">ROUND($L$150*$K$150,2)</f>
        <v>0</v>
      </c>
      <c r="BL150" s="19" t="s">
        <v>73</v>
      </c>
    </row>
    <row r="151" s="19" customFormat="true" ht="27" hidden="false" customHeight="true" outlineLevel="0" collapsed="false">
      <c r="B151" s="20"/>
      <c r="C151" s="103" t="s">
        <v>148</v>
      </c>
      <c r="D151" s="103" t="s">
        <v>69</v>
      </c>
      <c r="E151" s="104" t="s">
        <v>149</v>
      </c>
      <c r="F151" s="105" t="s">
        <v>150</v>
      </c>
      <c r="G151" s="105"/>
      <c r="H151" s="105"/>
      <c r="I151" s="105"/>
      <c r="J151" s="106" t="s">
        <v>129</v>
      </c>
      <c r="K151" s="107" t="n">
        <v>46.55</v>
      </c>
      <c r="L151" s="108" t="n">
        <v>0</v>
      </c>
      <c r="M151" s="108"/>
      <c r="N151" s="108" t="n">
        <f aca="false">ROUND($L$151*$K$151,2)</f>
        <v>0</v>
      </c>
      <c r="O151" s="108"/>
      <c r="P151" s="108"/>
      <c r="Q151" s="108"/>
      <c r="R151" s="23"/>
      <c r="T151" s="109"/>
      <c r="U151" s="110" t="s">
        <v>21</v>
      </c>
      <c r="V151" s="111" t="n">
        <v>0.087</v>
      </c>
      <c r="W151" s="111" t="n">
        <f aca="false">$V$151*$K$151</f>
        <v>4.04985</v>
      </c>
      <c r="X151" s="111" t="n">
        <v>0</v>
      </c>
      <c r="Y151" s="111" t="n">
        <f aca="false">$X$151*$K$151</f>
        <v>0</v>
      </c>
      <c r="Z151" s="111" t="n">
        <v>0</v>
      </c>
      <c r="AA151" s="112" t="n">
        <f aca="false">$Z$151*$K$151</f>
        <v>0</v>
      </c>
      <c r="AR151" s="19" t="s">
        <v>73</v>
      </c>
      <c r="AT151" s="19" t="s">
        <v>69</v>
      </c>
      <c r="AU151" s="19" t="s">
        <v>0</v>
      </c>
      <c r="AY151" s="19" t="s">
        <v>67</v>
      </c>
      <c r="BE151" s="113" t="n">
        <f aca="false">IF($U$151="základní",$N$151,0)</f>
        <v>0</v>
      </c>
      <c r="BF151" s="113" t="n">
        <f aca="false">IF($U$151="snížená",$N$151,0)</f>
        <v>0</v>
      </c>
      <c r="BG151" s="113" t="n">
        <f aca="false">IF($U$151="zákl. přenesená",$N$151,0)</f>
        <v>0</v>
      </c>
      <c r="BH151" s="113" t="n">
        <f aca="false">IF($U$151="sníž. přenesená",$N$151,0)</f>
        <v>0</v>
      </c>
      <c r="BI151" s="113" t="n">
        <f aca="false">IF($U$151="nulová",$N$151,0)</f>
        <v>0</v>
      </c>
      <c r="BJ151" s="19" t="s">
        <v>65</v>
      </c>
      <c r="BK151" s="113" t="n">
        <f aca="false">ROUND($L$151*$K$151,2)</f>
        <v>0</v>
      </c>
      <c r="BL151" s="19" t="s">
        <v>73</v>
      </c>
    </row>
    <row r="152" s="19" customFormat="true" ht="15.75" hidden="false" customHeight="true" outlineLevel="0" collapsed="false">
      <c r="B152" s="114"/>
      <c r="E152" s="115"/>
      <c r="F152" s="116" t="s">
        <v>151</v>
      </c>
      <c r="G152" s="116"/>
      <c r="H152" s="116"/>
      <c r="I152" s="116"/>
      <c r="K152" s="117" t="n">
        <v>46.55</v>
      </c>
      <c r="R152" s="118"/>
      <c r="T152" s="119"/>
      <c r="AA152" s="120"/>
      <c r="AT152" s="115" t="s">
        <v>75</v>
      </c>
      <c r="AU152" s="115" t="s">
        <v>0</v>
      </c>
      <c r="AV152" s="115" t="s">
        <v>0</v>
      </c>
      <c r="AW152" s="115" t="s">
        <v>40</v>
      </c>
      <c r="AX152" s="115" t="s">
        <v>66</v>
      </c>
      <c r="AY152" s="115" t="s">
        <v>67</v>
      </c>
    </row>
    <row r="153" s="19" customFormat="true" ht="15.75" hidden="false" customHeight="true" outlineLevel="0" collapsed="false">
      <c r="B153" s="121"/>
      <c r="E153" s="122"/>
      <c r="F153" s="123" t="s">
        <v>76</v>
      </c>
      <c r="G153" s="123"/>
      <c r="H153" s="123"/>
      <c r="I153" s="123"/>
      <c r="K153" s="124" t="n">
        <v>46.55</v>
      </c>
      <c r="R153" s="125"/>
      <c r="T153" s="126"/>
      <c r="AA153" s="127"/>
      <c r="AT153" s="122" t="s">
        <v>75</v>
      </c>
      <c r="AU153" s="122" t="s">
        <v>0</v>
      </c>
      <c r="AV153" s="122" t="s">
        <v>73</v>
      </c>
      <c r="AW153" s="122" t="s">
        <v>40</v>
      </c>
      <c r="AX153" s="122" t="s">
        <v>65</v>
      </c>
      <c r="AY153" s="122" t="s">
        <v>67</v>
      </c>
    </row>
    <row r="154" s="19" customFormat="true" ht="27" hidden="false" customHeight="true" outlineLevel="0" collapsed="false">
      <c r="B154" s="20"/>
      <c r="C154" s="103" t="s">
        <v>152</v>
      </c>
      <c r="D154" s="103" t="s">
        <v>69</v>
      </c>
      <c r="E154" s="104" t="s">
        <v>153</v>
      </c>
      <c r="F154" s="105" t="s">
        <v>154</v>
      </c>
      <c r="G154" s="105"/>
      <c r="H154" s="105"/>
      <c r="I154" s="105"/>
      <c r="J154" s="106" t="s">
        <v>129</v>
      </c>
      <c r="K154" s="107" t="n">
        <v>13.3</v>
      </c>
      <c r="L154" s="108" t="n">
        <v>0</v>
      </c>
      <c r="M154" s="108"/>
      <c r="N154" s="108" t="n">
        <f aca="false">ROUND($L$154*$K$154,2)</f>
        <v>0</v>
      </c>
      <c r="O154" s="108"/>
      <c r="P154" s="108"/>
      <c r="Q154" s="108"/>
      <c r="R154" s="23"/>
      <c r="T154" s="109"/>
      <c r="U154" s="110" t="s">
        <v>21</v>
      </c>
      <c r="V154" s="111" t="n">
        <v>0.083</v>
      </c>
      <c r="W154" s="111" t="n">
        <f aca="false">$V$154*$K$154</f>
        <v>1.1039</v>
      </c>
      <c r="X154" s="111" t="n">
        <v>0</v>
      </c>
      <c r="Y154" s="111" t="n">
        <f aca="false">$X$154*$K$154</f>
        <v>0</v>
      </c>
      <c r="Z154" s="111" t="n">
        <v>0</v>
      </c>
      <c r="AA154" s="112" t="n">
        <f aca="false">$Z$154*$K$154</f>
        <v>0</v>
      </c>
      <c r="AR154" s="19" t="s">
        <v>73</v>
      </c>
      <c r="AT154" s="19" t="s">
        <v>69</v>
      </c>
      <c r="AU154" s="19" t="s">
        <v>0</v>
      </c>
      <c r="AY154" s="19" t="s">
        <v>67</v>
      </c>
      <c r="BE154" s="113" t="n">
        <f aca="false">IF($U$154="základní",$N$154,0)</f>
        <v>0</v>
      </c>
      <c r="BF154" s="113" t="n">
        <f aca="false">IF($U$154="snížená",$N$154,0)</f>
        <v>0</v>
      </c>
      <c r="BG154" s="113" t="n">
        <f aca="false">IF($U$154="zákl. přenesená",$N$154,0)</f>
        <v>0</v>
      </c>
      <c r="BH154" s="113" t="n">
        <f aca="false">IF($U$154="sníž. přenesená",$N$154,0)</f>
        <v>0</v>
      </c>
      <c r="BI154" s="113" t="n">
        <f aca="false">IF($U$154="nulová",$N$154,0)</f>
        <v>0</v>
      </c>
      <c r="BJ154" s="19" t="s">
        <v>65</v>
      </c>
      <c r="BK154" s="113" t="n">
        <f aca="false">ROUND($L$154*$K$154,2)</f>
        <v>0</v>
      </c>
      <c r="BL154" s="19" t="s">
        <v>73</v>
      </c>
    </row>
    <row r="155" s="19" customFormat="true" ht="15.75" hidden="false" customHeight="true" outlineLevel="0" collapsed="false">
      <c r="B155" s="114"/>
      <c r="E155" s="115"/>
      <c r="F155" s="116" t="s">
        <v>155</v>
      </c>
      <c r="G155" s="116"/>
      <c r="H155" s="116"/>
      <c r="I155" s="116"/>
      <c r="K155" s="117" t="n">
        <v>13.3</v>
      </c>
      <c r="R155" s="118"/>
      <c r="T155" s="119"/>
      <c r="AA155" s="120"/>
      <c r="AT155" s="115" t="s">
        <v>75</v>
      </c>
      <c r="AU155" s="115" t="s">
        <v>0</v>
      </c>
      <c r="AV155" s="115" t="s">
        <v>0</v>
      </c>
      <c r="AW155" s="115" t="s">
        <v>40</v>
      </c>
      <c r="AX155" s="115" t="s">
        <v>66</v>
      </c>
      <c r="AY155" s="115" t="s">
        <v>67</v>
      </c>
    </row>
    <row r="156" s="19" customFormat="true" ht="15.75" hidden="false" customHeight="true" outlineLevel="0" collapsed="false">
      <c r="B156" s="121"/>
      <c r="E156" s="122"/>
      <c r="F156" s="123" t="s">
        <v>76</v>
      </c>
      <c r="G156" s="123"/>
      <c r="H156" s="123"/>
      <c r="I156" s="123"/>
      <c r="K156" s="124" t="n">
        <v>13.3</v>
      </c>
      <c r="R156" s="125"/>
      <c r="T156" s="126"/>
      <c r="AA156" s="127"/>
      <c r="AT156" s="122" t="s">
        <v>75</v>
      </c>
      <c r="AU156" s="122" t="s">
        <v>0</v>
      </c>
      <c r="AV156" s="122" t="s">
        <v>73</v>
      </c>
      <c r="AW156" s="122" t="s">
        <v>40</v>
      </c>
      <c r="AX156" s="122" t="s">
        <v>65</v>
      </c>
      <c r="AY156" s="122" t="s">
        <v>67</v>
      </c>
    </row>
    <row r="157" s="19" customFormat="true" ht="15.75" hidden="false" customHeight="true" outlineLevel="0" collapsed="false">
      <c r="B157" s="20"/>
      <c r="C157" s="103" t="s">
        <v>156</v>
      </c>
      <c r="D157" s="103" t="s">
        <v>69</v>
      </c>
      <c r="E157" s="104" t="s">
        <v>157</v>
      </c>
      <c r="F157" s="105" t="s">
        <v>158</v>
      </c>
      <c r="G157" s="105"/>
      <c r="H157" s="105"/>
      <c r="I157" s="105"/>
      <c r="J157" s="106" t="s">
        <v>129</v>
      </c>
      <c r="K157" s="107" t="n">
        <v>46.55</v>
      </c>
      <c r="L157" s="108" t="n">
        <v>0</v>
      </c>
      <c r="M157" s="108"/>
      <c r="N157" s="108" t="n">
        <f aca="false">ROUND($L$157*$K$157,2)</f>
        <v>0</v>
      </c>
      <c r="O157" s="108"/>
      <c r="P157" s="108"/>
      <c r="Q157" s="108"/>
      <c r="R157" s="23"/>
      <c r="T157" s="109"/>
      <c r="U157" s="110" t="s">
        <v>21</v>
      </c>
      <c r="V157" s="111" t="n">
        <v>0.652</v>
      </c>
      <c r="W157" s="111" t="n">
        <f aca="false">$V$157*$K$157</f>
        <v>30.3506</v>
      </c>
      <c r="X157" s="111" t="n">
        <v>0</v>
      </c>
      <c r="Y157" s="111" t="n">
        <f aca="false">$X$157*$K$157</f>
        <v>0</v>
      </c>
      <c r="Z157" s="111" t="n">
        <v>0</v>
      </c>
      <c r="AA157" s="112" t="n">
        <f aca="false">$Z$157*$K$157</f>
        <v>0</v>
      </c>
      <c r="AR157" s="19" t="s">
        <v>73</v>
      </c>
      <c r="AT157" s="19" t="s">
        <v>69</v>
      </c>
      <c r="AU157" s="19" t="s">
        <v>0</v>
      </c>
      <c r="AY157" s="19" t="s">
        <v>67</v>
      </c>
      <c r="BE157" s="113" t="n">
        <f aca="false">IF($U$157="základní",$N$157,0)</f>
        <v>0</v>
      </c>
      <c r="BF157" s="113" t="n">
        <f aca="false">IF($U$157="snížená",$N$157,0)</f>
        <v>0</v>
      </c>
      <c r="BG157" s="113" t="n">
        <f aca="false">IF($U$157="zákl. přenesená",$N$157,0)</f>
        <v>0</v>
      </c>
      <c r="BH157" s="113" t="n">
        <f aca="false">IF($U$157="sníž. přenesená",$N$157,0)</f>
        <v>0</v>
      </c>
      <c r="BI157" s="113" t="n">
        <f aca="false">IF($U$157="nulová",$N$157,0)</f>
        <v>0</v>
      </c>
      <c r="BJ157" s="19" t="s">
        <v>65</v>
      </c>
      <c r="BK157" s="113" t="n">
        <f aca="false">ROUND($L$157*$K$157,2)</f>
        <v>0</v>
      </c>
      <c r="BL157" s="19" t="s">
        <v>73</v>
      </c>
    </row>
    <row r="158" s="19" customFormat="true" ht="15.75" hidden="false" customHeight="true" outlineLevel="0" collapsed="false">
      <c r="B158" s="20"/>
      <c r="C158" s="103" t="s">
        <v>159</v>
      </c>
      <c r="D158" s="103" t="s">
        <v>69</v>
      </c>
      <c r="E158" s="104" t="s">
        <v>160</v>
      </c>
      <c r="F158" s="105" t="s">
        <v>161</v>
      </c>
      <c r="G158" s="105"/>
      <c r="H158" s="105"/>
      <c r="I158" s="105"/>
      <c r="J158" s="106" t="s">
        <v>129</v>
      </c>
      <c r="K158" s="107" t="n">
        <v>13.3</v>
      </c>
      <c r="L158" s="108" t="n">
        <v>0</v>
      </c>
      <c r="M158" s="108"/>
      <c r="N158" s="108" t="n">
        <f aca="false">ROUND($L$158*$K$158,2)</f>
        <v>0</v>
      </c>
      <c r="O158" s="108"/>
      <c r="P158" s="108"/>
      <c r="Q158" s="108"/>
      <c r="R158" s="23"/>
      <c r="T158" s="109"/>
      <c r="U158" s="110" t="s">
        <v>21</v>
      </c>
      <c r="V158" s="111" t="n">
        <v>0.009</v>
      </c>
      <c r="W158" s="111" t="n">
        <f aca="false">$V$158*$K$158</f>
        <v>0.1197</v>
      </c>
      <c r="X158" s="111" t="n">
        <v>0</v>
      </c>
      <c r="Y158" s="111" t="n">
        <f aca="false">$X$158*$K$158</f>
        <v>0</v>
      </c>
      <c r="Z158" s="111" t="n">
        <v>0</v>
      </c>
      <c r="AA158" s="112" t="n">
        <f aca="false">$Z$158*$K$158</f>
        <v>0</v>
      </c>
      <c r="AR158" s="19" t="s">
        <v>73</v>
      </c>
      <c r="AT158" s="19" t="s">
        <v>69</v>
      </c>
      <c r="AU158" s="19" t="s">
        <v>0</v>
      </c>
      <c r="AY158" s="19" t="s">
        <v>67</v>
      </c>
      <c r="BE158" s="113" t="n">
        <f aca="false">IF($U$158="základní",$N$158,0)</f>
        <v>0</v>
      </c>
      <c r="BF158" s="113" t="n">
        <f aca="false">IF($U$158="snížená",$N$158,0)</f>
        <v>0</v>
      </c>
      <c r="BG158" s="113" t="n">
        <f aca="false">IF($U$158="zákl. přenesená",$N$158,0)</f>
        <v>0</v>
      </c>
      <c r="BH158" s="113" t="n">
        <f aca="false">IF($U$158="sníž. přenesená",$N$158,0)</f>
        <v>0</v>
      </c>
      <c r="BI158" s="113" t="n">
        <f aca="false">IF($U$158="nulová",$N$158,0)</f>
        <v>0</v>
      </c>
      <c r="BJ158" s="19" t="s">
        <v>65</v>
      </c>
      <c r="BK158" s="113" t="n">
        <f aca="false">ROUND($L$158*$K$158,2)</f>
        <v>0</v>
      </c>
      <c r="BL158" s="19" t="s">
        <v>73</v>
      </c>
    </row>
    <row r="159" s="19" customFormat="true" ht="27" hidden="false" customHeight="true" outlineLevel="0" collapsed="false">
      <c r="B159" s="20"/>
      <c r="C159" s="103" t="s">
        <v>162</v>
      </c>
      <c r="D159" s="103" t="s">
        <v>69</v>
      </c>
      <c r="E159" s="104" t="s">
        <v>163</v>
      </c>
      <c r="F159" s="105" t="s">
        <v>164</v>
      </c>
      <c r="G159" s="105"/>
      <c r="H159" s="105"/>
      <c r="I159" s="105"/>
      <c r="J159" s="106" t="s">
        <v>98</v>
      </c>
      <c r="K159" s="107" t="n">
        <v>23.94</v>
      </c>
      <c r="L159" s="108" t="n">
        <v>0</v>
      </c>
      <c r="M159" s="108"/>
      <c r="N159" s="108" t="n">
        <f aca="false">ROUND($L$159*$K$159,2)</f>
        <v>0</v>
      </c>
      <c r="O159" s="108"/>
      <c r="P159" s="108"/>
      <c r="Q159" s="108"/>
      <c r="R159" s="23"/>
      <c r="T159" s="109"/>
      <c r="U159" s="110" t="s">
        <v>21</v>
      </c>
      <c r="V159" s="111" t="n">
        <v>0</v>
      </c>
      <c r="W159" s="111" t="n">
        <f aca="false">$V$159*$K$159</f>
        <v>0</v>
      </c>
      <c r="X159" s="111" t="n">
        <v>0</v>
      </c>
      <c r="Y159" s="111" t="n">
        <f aca="false">$X$159*$K$159</f>
        <v>0</v>
      </c>
      <c r="Z159" s="111" t="n">
        <v>0</v>
      </c>
      <c r="AA159" s="112" t="n">
        <f aca="false">$Z$159*$K$159</f>
        <v>0</v>
      </c>
      <c r="AR159" s="19" t="s">
        <v>73</v>
      </c>
      <c r="AT159" s="19" t="s">
        <v>69</v>
      </c>
      <c r="AU159" s="19" t="s">
        <v>0</v>
      </c>
      <c r="AY159" s="19" t="s">
        <v>67</v>
      </c>
      <c r="BE159" s="113" t="n">
        <f aca="false">IF($U$159="základní",$N$159,0)</f>
        <v>0</v>
      </c>
      <c r="BF159" s="113" t="n">
        <f aca="false">IF($U$159="snížená",$N$159,0)</f>
        <v>0</v>
      </c>
      <c r="BG159" s="113" t="n">
        <f aca="false">IF($U$159="zákl. přenesená",$N$159,0)</f>
        <v>0</v>
      </c>
      <c r="BH159" s="113" t="n">
        <f aca="false">IF($U$159="sníž. přenesená",$N$159,0)</f>
        <v>0</v>
      </c>
      <c r="BI159" s="113" t="n">
        <f aca="false">IF($U$159="nulová",$N$159,0)</f>
        <v>0</v>
      </c>
      <c r="BJ159" s="19" t="s">
        <v>65</v>
      </c>
      <c r="BK159" s="113" t="n">
        <f aca="false">ROUND($L$159*$K$159,2)</f>
        <v>0</v>
      </c>
      <c r="BL159" s="19" t="s">
        <v>73</v>
      </c>
    </row>
    <row r="160" s="19" customFormat="true" ht="15.75" hidden="false" customHeight="true" outlineLevel="0" collapsed="false">
      <c r="B160" s="114"/>
      <c r="E160" s="115"/>
      <c r="F160" s="116" t="s">
        <v>165</v>
      </c>
      <c r="G160" s="116"/>
      <c r="H160" s="116"/>
      <c r="I160" s="116"/>
      <c r="K160" s="117" t="n">
        <v>23.94</v>
      </c>
      <c r="R160" s="118"/>
      <c r="T160" s="119"/>
      <c r="AA160" s="120"/>
      <c r="AT160" s="115" t="s">
        <v>75</v>
      </c>
      <c r="AU160" s="115" t="s">
        <v>0</v>
      </c>
      <c r="AV160" s="115" t="s">
        <v>0</v>
      </c>
      <c r="AW160" s="115" t="s">
        <v>40</v>
      </c>
      <c r="AX160" s="115" t="s">
        <v>66</v>
      </c>
      <c r="AY160" s="115" t="s">
        <v>67</v>
      </c>
    </row>
    <row r="161" s="19" customFormat="true" ht="15.75" hidden="false" customHeight="true" outlineLevel="0" collapsed="false">
      <c r="B161" s="121"/>
      <c r="E161" s="122"/>
      <c r="F161" s="123" t="s">
        <v>76</v>
      </c>
      <c r="G161" s="123"/>
      <c r="H161" s="123"/>
      <c r="I161" s="123"/>
      <c r="K161" s="124" t="n">
        <v>23.94</v>
      </c>
      <c r="R161" s="125"/>
      <c r="T161" s="126"/>
      <c r="AA161" s="127"/>
      <c r="AT161" s="122" t="s">
        <v>75</v>
      </c>
      <c r="AU161" s="122" t="s">
        <v>0</v>
      </c>
      <c r="AV161" s="122" t="s">
        <v>73</v>
      </c>
      <c r="AW161" s="122" t="s">
        <v>40</v>
      </c>
      <c r="AX161" s="122" t="s">
        <v>65</v>
      </c>
      <c r="AY161" s="122" t="s">
        <v>67</v>
      </c>
    </row>
    <row r="162" s="19" customFormat="true" ht="27" hidden="false" customHeight="true" outlineLevel="0" collapsed="false">
      <c r="B162" s="20"/>
      <c r="C162" s="103" t="s">
        <v>166</v>
      </c>
      <c r="D162" s="103" t="s">
        <v>69</v>
      </c>
      <c r="E162" s="104" t="s">
        <v>167</v>
      </c>
      <c r="F162" s="105" t="s">
        <v>168</v>
      </c>
      <c r="G162" s="105"/>
      <c r="H162" s="105"/>
      <c r="I162" s="105"/>
      <c r="J162" s="106" t="s">
        <v>129</v>
      </c>
      <c r="K162" s="107" t="n">
        <v>46.55</v>
      </c>
      <c r="L162" s="108" t="n">
        <v>0</v>
      </c>
      <c r="M162" s="108"/>
      <c r="N162" s="108" t="n">
        <f aca="false">ROUND($L$162*$K$162,2)</f>
        <v>0</v>
      </c>
      <c r="O162" s="108"/>
      <c r="P162" s="108"/>
      <c r="Q162" s="108"/>
      <c r="R162" s="23"/>
      <c r="T162" s="109"/>
      <c r="U162" s="110" t="s">
        <v>21</v>
      </c>
      <c r="V162" s="111" t="n">
        <v>0.299</v>
      </c>
      <c r="W162" s="111" t="n">
        <f aca="false">$V$162*$K$162</f>
        <v>13.91845</v>
      </c>
      <c r="X162" s="111" t="n">
        <v>0</v>
      </c>
      <c r="Y162" s="111" t="n">
        <f aca="false">$X$162*$K$162</f>
        <v>0</v>
      </c>
      <c r="Z162" s="111" t="n">
        <v>0</v>
      </c>
      <c r="AA162" s="112" t="n">
        <f aca="false">$Z$162*$K$162</f>
        <v>0</v>
      </c>
      <c r="AR162" s="19" t="s">
        <v>73</v>
      </c>
      <c r="AT162" s="19" t="s">
        <v>69</v>
      </c>
      <c r="AU162" s="19" t="s">
        <v>0</v>
      </c>
      <c r="AY162" s="19" t="s">
        <v>67</v>
      </c>
      <c r="BE162" s="113" t="n">
        <f aca="false">IF($U$162="základní",$N$162,0)</f>
        <v>0</v>
      </c>
      <c r="BF162" s="113" t="n">
        <f aca="false">IF($U$162="snížená",$N$162,0)</f>
        <v>0</v>
      </c>
      <c r="BG162" s="113" t="n">
        <f aca="false">IF($U$162="zákl. přenesená",$N$162,0)</f>
        <v>0</v>
      </c>
      <c r="BH162" s="113" t="n">
        <f aca="false">IF($U$162="sníž. přenesená",$N$162,0)</f>
        <v>0</v>
      </c>
      <c r="BI162" s="113" t="n">
        <f aca="false">IF($U$162="nulová",$N$162,0)</f>
        <v>0</v>
      </c>
      <c r="BJ162" s="19" t="s">
        <v>65</v>
      </c>
      <c r="BK162" s="113" t="n">
        <f aca="false">ROUND($L$162*$K$162,2)</f>
        <v>0</v>
      </c>
      <c r="BL162" s="19" t="s">
        <v>73</v>
      </c>
    </row>
    <row r="163" s="19" customFormat="true" ht="39" hidden="false" customHeight="true" outlineLevel="0" collapsed="false">
      <c r="B163" s="20"/>
      <c r="C163" s="103" t="s">
        <v>169</v>
      </c>
      <c r="D163" s="103" t="s">
        <v>69</v>
      </c>
      <c r="E163" s="104" t="s">
        <v>170</v>
      </c>
      <c r="F163" s="105" t="s">
        <v>171</v>
      </c>
      <c r="G163" s="105"/>
      <c r="H163" s="105"/>
      <c r="I163" s="105"/>
      <c r="J163" s="106" t="s">
        <v>129</v>
      </c>
      <c r="K163" s="107" t="n">
        <v>13.3</v>
      </c>
      <c r="L163" s="108" t="n">
        <v>0</v>
      </c>
      <c r="M163" s="108"/>
      <c r="N163" s="108" t="n">
        <f aca="false">ROUND($L$163*$K$163,2)</f>
        <v>0</v>
      </c>
      <c r="O163" s="108"/>
      <c r="P163" s="108"/>
      <c r="Q163" s="108"/>
      <c r="R163" s="23"/>
      <c r="T163" s="109"/>
      <c r="U163" s="110" t="s">
        <v>21</v>
      </c>
      <c r="V163" s="111" t="n">
        <v>1.587</v>
      </c>
      <c r="W163" s="111" t="n">
        <f aca="false">$V$163*$K$163</f>
        <v>21.1071</v>
      </c>
      <c r="X163" s="111" t="n">
        <v>0</v>
      </c>
      <c r="Y163" s="111" t="n">
        <f aca="false">$X$163*$K$163</f>
        <v>0</v>
      </c>
      <c r="Z163" s="111" t="n">
        <v>0</v>
      </c>
      <c r="AA163" s="112" t="n">
        <f aca="false">$Z$163*$K$163</f>
        <v>0</v>
      </c>
      <c r="AR163" s="19" t="s">
        <v>73</v>
      </c>
      <c r="AT163" s="19" t="s">
        <v>69</v>
      </c>
      <c r="AU163" s="19" t="s">
        <v>0</v>
      </c>
      <c r="AY163" s="19" t="s">
        <v>67</v>
      </c>
      <c r="BE163" s="113" t="n">
        <f aca="false">IF($U$163="základní",$N$163,0)</f>
        <v>0</v>
      </c>
      <c r="BF163" s="113" t="n">
        <f aca="false">IF($U$163="snížená",$N$163,0)</f>
        <v>0</v>
      </c>
      <c r="BG163" s="113" t="n">
        <f aca="false">IF($U$163="zákl. přenesená",$N$163,0)</f>
        <v>0</v>
      </c>
      <c r="BH163" s="113" t="n">
        <f aca="false">IF($U$163="sníž. přenesená",$N$163,0)</f>
        <v>0</v>
      </c>
      <c r="BI163" s="113" t="n">
        <f aca="false">IF($U$163="nulová",$N$163,0)</f>
        <v>0</v>
      </c>
      <c r="BJ163" s="19" t="s">
        <v>65</v>
      </c>
      <c r="BK163" s="113" t="n">
        <f aca="false">ROUND($L$163*$K$163,2)</f>
        <v>0</v>
      </c>
      <c r="BL163" s="19" t="s">
        <v>73</v>
      </c>
    </row>
    <row r="164" s="19" customFormat="true" ht="15.75" hidden="false" customHeight="true" outlineLevel="0" collapsed="false">
      <c r="B164" s="20"/>
      <c r="C164" s="128" t="s">
        <v>172</v>
      </c>
      <c r="D164" s="128" t="s">
        <v>78</v>
      </c>
      <c r="E164" s="129" t="s">
        <v>173</v>
      </c>
      <c r="F164" s="130" t="s">
        <v>174</v>
      </c>
      <c r="G164" s="130"/>
      <c r="H164" s="130"/>
      <c r="I164" s="130"/>
      <c r="J164" s="131" t="s">
        <v>98</v>
      </c>
      <c r="K164" s="132" t="n">
        <v>26.6</v>
      </c>
      <c r="L164" s="133" t="n">
        <v>0</v>
      </c>
      <c r="M164" s="133"/>
      <c r="N164" s="133" t="n">
        <f aca="false">ROUND($L$164*$K$164,2)</f>
        <v>0</v>
      </c>
      <c r="O164" s="133"/>
      <c r="P164" s="133"/>
      <c r="Q164" s="133"/>
      <c r="R164" s="23"/>
      <c r="T164" s="109"/>
      <c r="U164" s="110" t="s">
        <v>21</v>
      </c>
      <c r="V164" s="111" t="n">
        <v>0</v>
      </c>
      <c r="W164" s="111" t="n">
        <f aca="false">$V$164*$K$164</f>
        <v>0</v>
      </c>
      <c r="X164" s="111" t="n">
        <v>1</v>
      </c>
      <c r="Y164" s="111" t="n">
        <f aca="false">$X$164*$K$164</f>
        <v>26.6</v>
      </c>
      <c r="Z164" s="111" t="n">
        <v>0</v>
      </c>
      <c r="AA164" s="112" t="n">
        <f aca="false">$Z$164*$K$164</f>
        <v>0</v>
      </c>
      <c r="AR164" s="19" t="s">
        <v>81</v>
      </c>
      <c r="AT164" s="19" t="s">
        <v>78</v>
      </c>
      <c r="AU164" s="19" t="s">
        <v>0</v>
      </c>
      <c r="AY164" s="19" t="s">
        <v>67</v>
      </c>
      <c r="BE164" s="113" t="n">
        <f aca="false">IF($U$164="základní",$N$164,0)</f>
        <v>0</v>
      </c>
      <c r="BF164" s="113" t="n">
        <f aca="false">IF($U$164="snížená",$N$164,0)</f>
        <v>0</v>
      </c>
      <c r="BG164" s="113" t="n">
        <f aca="false">IF($U$164="zákl. přenesená",$N$164,0)</f>
        <v>0</v>
      </c>
      <c r="BH164" s="113" t="n">
        <f aca="false">IF($U$164="sníž. přenesená",$N$164,0)</f>
        <v>0</v>
      </c>
      <c r="BI164" s="113" t="n">
        <f aca="false">IF($U$164="nulová",$N$164,0)</f>
        <v>0</v>
      </c>
      <c r="BJ164" s="19" t="s">
        <v>65</v>
      </c>
      <c r="BK164" s="113" t="n">
        <f aca="false">ROUND($L$164*$K$164,2)</f>
        <v>0</v>
      </c>
      <c r="BL164" s="19" t="s">
        <v>73</v>
      </c>
    </row>
    <row r="165" s="19" customFormat="true" ht="15.75" hidden="false" customHeight="true" outlineLevel="0" collapsed="false">
      <c r="B165" s="114"/>
      <c r="E165" s="115"/>
      <c r="F165" s="116" t="s">
        <v>175</v>
      </c>
      <c r="G165" s="116"/>
      <c r="H165" s="116"/>
      <c r="I165" s="116"/>
      <c r="K165" s="117" t="n">
        <v>26.6</v>
      </c>
      <c r="R165" s="118"/>
      <c r="T165" s="119"/>
      <c r="AA165" s="120"/>
      <c r="AT165" s="115" t="s">
        <v>75</v>
      </c>
      <c r="AU165" s="115" t="s">
        <v>0</v>
      </c>
      <c r="AV165" s="115" t="s">
        <v>0</v>
      </c>
      <c r="AW165" s="115" t="s">
        <v>40</v>
      </c>
      <c r="AX165" s="115" t="s">
        <v>66</v>
      </c>
      <c r="AY165" s="115" t="s">
        <v>67</v>
      </c>
    </row>
    <row r="166" s="19" customFormat="true" ht="15.75" hidden="false" customHeight="true" outlineLevel="0" collapsed="false">
      <c r="B166" s="121"/>
      <c r="E166" s="122"/>
      <c r="F166" s="123" t="s">
        <v>76</v>
      </c>
      <c r="G166" s="123"/>
      <c r="H166" s="123"/>
      <c r="I166" s="123"/>
      <c r="K166" s="124" t="n">
        <v>26.6</v>
      </c>
      <c r="R166" s="125"/>
      <c r="T166" s="126"/>
      <c r="AA166" s="127"/>
      <c r="AT166" s="122" t="s">
        <v>75</v>
      </c>
      <c r="AU166" s="122" t="s">
        <v>0</v>
      </c>
      <c r="AV166" s="122" t="s">
        <v>73</v>
      </c>
      <c r="AW166" s="122" t="s">
        <v>40</v>
      </c>
      <c r="AX166" s="122" t="s">
        <v>65</v>
      </c>
      <c r="AY166" s="122" t="s">
        <v>67</v>
      </c>
    </row>
    <row r="167" s="19" customFormat="true" ht="27" hidden="false" customHeight="true" outlineLevel="0" collapsed="false">
      <c r="B167" s="20"/>
      <c r="C167" s="103" t="s">
        <v>176</v>
      </c>
      <c r="D167" s="103" t="s">
        <v>69</v>
      </c>
      <c r="E167" s="104" t="s">
        <v>177</v>
      </c>
      <c r="F167" s="105" t="s">
        <v>178</v>
      </c>
      <c r="G167" s="105"/>
      <c r="H167" s="105"/>
      <c r="I167" s="105"/>
      <c r="J167" s="106" t="s">
        <v>129</v>
      </c>
      <c r="K167" s="107" t="n">
        <v>13.3</v>
      </c>
      <c r="L167" s="108" t="n">
        <v>0</v>
      </c>
      <c r="M167" s="108"/>
      <c r="N167" s="108" t="n">
        <f aca="false">ROUND($L$167*$K$167,2)</f>
        <v>0</v>
      </c>
      <c r="O167" s="108"/>
      <c r="P167" s="108"/>
      <c r="Q167" s="108"/>
      <c r="R167" s="23"/>
      <c r="T167" s="109"/>
      <c r="U167" s="110" t="s">
        <v>21</v>
      </c>
      <c r="V167" s="111" t="n">
        <v>0.94</v>
      </c>
      <c r="W167" s="111" t="n">
        <f aca="false">$V$167*$K$167</f>
        <v>12.502</v>
      </c>
      <c r="X167" s="111" t="n">
        <v>0</v>
      </c>
      <c r="Y167" s="111" t="n">
        <f aca="false">$X$167*$K$167</f>
        <v>0</v>
      </c>
      <c r="Z167" s="111" t="n">
        <v>0</v>
      </c>
      <c r="AA167" s="112" t="n">
        <f aca="false">$Z$167*$K$167</f>
        <v>0</v>
      </c>
      <c r="AR167" s="19" t="s">
        <v>73</v>
      </c>
      <c r="AT167" s="19" t="s">
        <v>69</v>
      </c>
      <c r="AU167" s="19" t="s">
        <v>0</v>
      </c>
      <c r="AY167" s="19" t="s">
        <v>67</v>
      </c>
      <c r="BE167" s="113" t="n">
        <f aca="false">IF($U$167="základní",$N$167,0)</f>
        <v>0</v>
      </c>
      <c r="BF167" s="113" t="n">
        <f aca="false">IF($U$167="snížená",$N$167,0)</f>
        <v>0</v>
      </c>
      <c r="BG167" s="113" t="n">
        <f aca="false">IF($U$167="zákl. přenesená",$N$167,0)</f>
        <v>0</v>
      </c>
      <c r="BH167" s="113" t="n">
        <f aca="false">IF($U$167="sníž. přenesená",$N$167,0)</f>
        <v>0</v>
      </c>
      <c r="BI167" s="113" t="n">
        <f aca="false">IF($U$167="nulová",$N$167,0)</f>
        <v>0</v>
      </c>
      <c r="BJ167" s="19" t="s">
        <v>65</v>
      </c>
      <c r="BK167" s="113" t="n">
        <f aca="false">ROUND($L$167*$K$167,2)</f>
        <v>0</v>
      </c>
      <c r="BL167" s="19" t="s">
        <v>73</v>
      </c>
    </row>
    <row r="168" s="19" customFormat="true" ht="15.75" hidden="false" customHeight="true" outlineLevel="0" collapsed="false">
      <c r="B168" s="20"/>
      <c r="C168" s="103" t="s">
        <v>179</v>
      </c>
      <c r="D168" s="103" t="s">
        <v>69</v>
      </c>
      <c r="E168" s="104" t="s">
        <v>180</v>
      </c>
      <c r="F168" s="105" t="s">
        <v>181</v>
      </c>
      <c r="G168" s="105"/>
      <c r="H168" s="105"/>
      <c r="I168" s="105"/>
      <c r="J168" s="106" t="s">
        <v>84</v>
      </c>
      <c r="K168" s="107" t="n">
        <v>1</v>
      </c>
      <c r="L168" s="108" t="n">
        <v>0</v>
      </c>
      <c r="M168" s="108"/>
      <c r="N168" s="108" t="n">
        <f aca="false">ROUND($L$168*$K$168,2)</f>
        <v>0</v>
      </c>
      <c r="O168" s="108"/>
      <c r="P168" s="108"/>
      <c r="Q168" s="108"/>
      <c r="R168" s="23"/>
      <c r="T168" s="109"/>
      <c r="U168" s="110" t="s">
        <v>21</v>
      </c>
      <c r="V168" s="111" t="n">
        <v>0.311</v>
      </c>
      <c r="W168" s="111" t="n">
        <f aca="false">$V$168*$K$168</f>
        <v>0.311</v>
      </c>
      <c r="X168" s="111" t="n">
        <v>0</v>
      </c>
      <c r="Y168" s="111" t="n">
        <f aca="false">$X$168*$K$168</f>
        <v>0</v>
      </c>
      <c r="Z168" s="111" t="n">
        <v>0</v>
      </c>
      <c r="AA168" s="112" t="n">
        <f aca="false">$Z$168*$K$168</f>
        <v>0</v>
      </c>
      <c r="AR168" s="19" t="s">
        <v>94</v>
      </c>
      <c r="AT168" s="19" t="s">
        <v>69</v>
      </c>
      <c r="AU168" s="19" t="s">
        <v>0</v>
      </c>
      <c r="AY168" s="19" t="s">
        <v>67</v>
      </c>
      <c r="BE168" s="113" t="n">
        <f aca="false">IF($U$168="základní",$N$168,0)</f>
        <v>0</v>
      </c>
      <c r="BF168" s="113" t="n">
        <f aca="false">IF($U$168="snížená",$N$168,0)</f>
        <v>0</v>
      </c>
      <c r="BG168" s="113" t="n">
        <f aca="false">IF($U$168="zákl. přenesená",$N$168,0)</f>
        <v>0</v>
      </c>
      <c r="BH168" s="113" t="n">
        <f aca="false">IF($U$168="sníž. přenesená",$N$168,0)</f>
        <v>0</v>
      </c>
      <c r="BI168" s="113" t="n">
        <f aca="false">IF($U$168="nulová",$N$168,0)</f>
        <v>0</v>
      </c>
      <c r="BJ168" s="19" t="s">
        <v>65</v>
      </c>
      <c r="BK168" s="113" t="n">
        <f aca="false">ROUND($L$168*$K$168,2)</f>
        <v>0</v>
      </c>
      <c r="BL168" s="19" t="s">
        <v>94</v>
      </c>
    </row>
    <row r="169" s="19" customFormat="true" ht="27" hidden="false" customHeight="true" outlineLevel="0" collapsed="false">
      <c r="B169" s="20"/>
      <c r="C169" s="103" t="s">
        <v>182</v>
      </c>
      <c r="D169" s="103" t="s">
        <v>69</v>
      </c>
      <c r="E169" s="104" t="s">
        <v>183</v>
      </c>
      <c r="F169" s="105" t="s">
        <v>184</v>
      </c>
      <c r="G169" s="105"/>
      <c r="H169" s="105"/>
      <c r="I169" s="105"/>
      <c r="J169" s="106" t="s">
        <v>90</v>
      </c>
      <c r="K169" s="107" t="n">
        <v>1</v>
      </c>
      <c r="L169" s="108" t="n">
        <v>0</v>
      </c>
      <c r="M169" s="108"/>
      <c r="N169" s="108" t="n">
        <f aca="false">ROUND($L$169*$K$169,2)</f>
        <v>0</v>
      </c>
      <c r="O169" s="108"/>
      <c r="P169" s="108"/>
      <c r="Q169" s="108"/>
      <c r="R169" s="23"/>
      <c r="T169" s="109"/>
      <c r="U169" s="110" t="s">
        <v>21</v>
      </c>
      <c r="V169" s="111" t="n">
        <v>0.282</v>
      </c>
      <c r="W169" s="111" t="n">
        <f aca="false">$V$169*$K$169</f>
        <v>0.282</v>
      </c>
      <c r="X169" s="111" t="n">
        <v>0</v>
      </c>
      <c r="Y169" s="111" t="n">
        <f aca="false">$X$169*$K$169</f>
        <v>0</v>
      </c>
      <c r="Z169" s="111" t="n">
        <v>0</v>
      </c>
      <c r="AA169" s="112" t="n">
        <f aca="false">$Z$169*$K$169</f>
        <v>0</v>
      </c>
      <c r="AR169" s="19" t="s">
        <v>94</v>
      </c>
      <c r="AT169" s="19" t="s">
        <v>69</v>
      </c>
      <c r="AU169" s="19" t="s">
        <v>0</v>
      </c>
      <c r="AY169" s="19" t="s">
        <v>67</v>
      </c>
      <c r="BE169" s="113" t="n">
        <f aca="false">IF($U$169="základní",$N$169,0)</f>
        <v>0</v>
      </c>
      <c r="BF169" s="113" t="n">
        <f aca="false">IF($U$169="snížená",$N$169,0)</f>
        <v>0</v>
      </c>
      <c r="BG169" s="113" t="n">
        <f aca="false">IF($U$169="zákl. přenesená",$N$169,0)</f>
        <v>0</v>
      </c>
      <c r="BH169" s="113" t="n">
        <f aca="false">IF($U$169="sníž. přenesená",$N$169,0)</f>
        <v>0</v>
      </c>
      <c r="BI169" s="113" t="n">
        <f aca="false">IF($U$169="nulová",$N$169,0)</f>
        <v>0</v>
      </c>
      <c r="BJ169" s="19" t="s">
        <v>65</v>
      </c>
      <c r="BK169" s="113" t="n">
        <f aca="false">ROUND($L$169*$K$169,2)</f>
        <v>0</v>
      </c>
      <c r="BL169" s="19" t="s">
        <v>94</v>
      </c>
    </row>
    <row r="170" s="19" customFormat="true" ht="27" hidden="false" customHeight="true" outlineLevel="0" collapsed="false">
      <c r="B170" s="20"/>
      <c r="C170" s="103" t="s">
        <v>185</v>
      </c>
      <c r="D170" s="103" t="s">
        <v>69</v>
      </c>
      <c r="E170" s="104" t="s">
        <v>186</v>
      </c>
      <c r="F170" s="105" t="s">
        <v>187</v>
      </c>
      <c r="G170" s="105"/>
      <c r="H170" s="105"/>
      <c r="I170" s="105"/>
      <c r="J170" s="106" t="s">
        <v>90</v>
      </c>
      <c r="K170" s="107" t="n">
        <v>1</v>
      </c>
      <c r="L170" s="108" t="n">
        <v>0</v>
      </c>
      <c r="M170" s="108"/>
      <c r="N170" s="108" t="n">
        <f aca="false">ROUND($L$170*$K$170,2)</f>
        <v>0</v>
      </c>
      <c r="O170" s="108"/>
      <c r="P170" s="108"/>
      <c r="Q170" s="108"/>
      <c r="R170" s="23"/>
      <c r="T170" s="109"/>
      <c r="U170" s="110" t="s">
        <v>21</v>
      </c>
      <c r="V170" s="111" t="n">
        <v>0.282</v>
      </c>
      <c r="W170" s="111" t="n">
        <f aca="false">$V$170*$K$170</f>
        <v>0.282</v>
      </c>
      <c r="X170" s="111" t="n">
        <v>0</v>
      </c>
      <c r="Y170" s="111" t="n">
        <f aca="false">$X$170*$K$170</f>
        <v>0</v>
      </c>
      <c r="Z170" s="111" t="n">
        <v>0</v>
      </c>
      <c r="AA170" s="112" t="n">
        <f aca="false">$Z$170*$K$170</f>
        <v>0</v>
      </c>
      <c r="AR170" s="19" t="s">
        <v>94</v>
      </c>
      <c r="AT170" s="19" t="s">
        <v>69</v>
      </c>
      <c r="AU170" s="19" t="s">
        <v>0</v>
      </c>
      <c r="AY170" s="19" t="s">
        <v>67</v>
      </c>
      <c r="BE170" s="113" t="n">
        <f aca="false">IF($U$170="základní",$N$170,0)</f>
        <v>0</v>
      </c>
      <c r="BF170" s="113" t="n">
        <f aca="false">IF($U$170="snížená",$N$170,0)</f>
        <v>0</v>
      </c>
      <c r="BG170" s="113" t="n">
        <f aca="false">IF($U$170="zákl. přenesená",$N$170,0)</f>
        <v>0</v>
      </c>
      <c r="BH170" s="113" t="n">
        <f aca="false">IF($U$170="sníž. přenesená",$N$170,0)</f>
        <v>0</v>
      </c>
      <c r="BI170" s="113" t="n">
        <f aca="false">IF($U$170="nulová",$N$170,0)</f>
        <v>0</v>
      </c>
      <c r="BJ170" s="19" t="s">
        <v>65</v>
      </c>
      <c r="BK170" s="113" t="n">
        <f aca="false">ROUND($L$170*$K$170,2)</f>
        <v>0</v>
      </c>
      <c r="BL170" s="19" t="s">
        <v>94</v>
      </c>
    </row>
    <row r="171" s="19" customFormat="true" ht="27" hidden="false" customHeight="true" outlineLevel="0" collapsed="false">
      <c r="B171" s="20"/>
      <c r="C171" s="103" t="s">
        <v>188</v>
      </c>
      <c r="D171" s="103" t="s">
        <v>69</v>
      </c>
      <c r="E171" s="104" t="s">
        <v>189</v>
      </c>
      <c r="F171" s="105" t="s">
        <v>190</v>
      </c>
      <c r="G171" s="105"/>
      <c r="H171" s="105"/>
      <c r="I171" s="105"/>
      <c r="J171" s="106" t="s">
        <v>90</v>
      </c>
      <c r="K171" s="107" t="n">
        <v>1</v>
      </c>
      <c r="L171" s="108" t="n">
        <v>0</v>
      </c>
      <c r="M171" s="108"/>
      <c r="N171" s="108" t="n">
        <f aca="false">ROUND($L$171*$K$171,2)</f>
        <v>0</v>
      </c>
      <c r="O171" s="108"/>
      <c r="P171" s="108"/>
      <c r="Q171" s="108"/>
      <c r="R171" s="23"/>
      <c r="T171" s="109"/>
      <c r="U171" s="110" t="s">
        <v>21</v>
      </c>
      <c r="V171" s="111" t="n">
        <v>0.282</v>
      </c>
      <c r="W171" s="111" t="n">
        <f aca="false">$V$171*$K$171</f>
        <v>0.282</v>
      </c>
      <c r="X171" s="111" t="n">
        <v>0</v>
      </c>
      <c r="Y171" s="111" t="n">
        <f aca="false">$X$171*$K$171</f>
        <v>0</v>
      </c>
      <c r="Z171" s="111" t="n">
        <v>0</v>
      </c>
      <c r="AA171" s="112" t="n">
        <f aca="false">$Z$171*$K$171</f>
        <v>0</v>
      </c>
      <c r="AR171" s="19" t="s">
        <v>94</v>
      </c>
      <c r="AT171" s="19" t="s">
        <v>69</v>
      </c>
      <c r="AU171" s="19" t="s">
        <v>0</v>
      </c>
      <c r="AY171" s="19" t="s">
        <v>67</v>
      </c>
      <c r="BE171" s="113" t="n">
        <f aca="false">IF($U$171="základní",$N$171,0)</f>
        <v>0</v>
      </c>
      <c r="BF171" s="113" t="n">
        <f aca="false">IF($U$171="snížená",$N$171,0)</f>
        <v>0</v>
      </c>
      <c r="BG171" s="113" t="n">
        <f aca="false">IF($U$171="zákl. přenesená",$N$171,0)</f>
        <v>0</v>
      </c>
      <c r="BH171" s="113" t="n">
        <f aca="false">IF($U$171="sníž. přenesená",$N$171,0)</f>
        <v>0</v>
      </c>
      <c r="BI171" s="113" t="n">
        <f aca="false">IF($U$171="nulová",$N$171,0)</f>
        <v>0</v>
      </c>
      <c r="BJ171" s="19" t="s">
        <v>65</v>
      </c>
      <c r="BK171" s="113" t="n">
        <f aca="false">ROUND($L$171*$K$171,2)</f>
        <v>0</v>
      </c>
      <c r="BL171" s="19" t="s">
        <v>94</v>
      </c>
    </row>
    <row r="172" s="19" customFormat="true" ht="15.75" hidden="false" customHeight="true" outlineLevel="0" collapsed="false">
      <c r="B172" s="20"/>
      <c r="C172" s="103" t="s">
        <v>191</v>
      </c>
      <c r="D172" s="103" t="s">
        <v>69</v>
      </c>
      <c r="E172" s="104" t="s">
        <v>192</v>
      </c>
      <c r="F172" s="105" t="s">
        <v>193</v>
      </c>
      <c r="G172" s="105"/>
      <c r="H172" s="105"/>
      <c r="I172" s="105"/>
      <c r="J172" s="106" t="s">
        <v>90</v>
      </c>
      <c r="K172" s="107" t="n">
        <v>1</v>
      </c>
      <c r="L172" s="108" t="n">
        <v>0</v>
      </c>
      <c r="M172" s="108"/>
      <c r="N172" s="108" t="n">
        <f aca="false">ROUND($L$172*$K$172,2)</f>
        <v>0</v>
      </c>
      <c r="O172" s="108"/>
      <c r="P172" s="108"/>
      <c r="Q172" s="108"/>
      <c r="R172" s="23"/>
      <c r="T172" s="109"/>
      <c r="U172" s="110" t="s">
        <v>21</v>
      </c>
      <c r="V172" s="111" t="n">
        <v>0.325</v>
      </c>
      <c r="W172" s="111" t="n">
        <f aca="false">$V$172*$K$172</f>
        <v>0.325</v>
      </c>
      <c r="X172" s="111" t="n">
        <v>0</v>
      </c>
      <c r="Y172" s="111" t="n">
        <f aca="false">$X$172*$K$172</f>
        <v>0</v>
      </c>
      <c r="Z172" s="111" t="n">
        <v>0</v>
      </c>
      <c r="AA172" s="112" t="n">
        <f aca="false">$Z$172*$K$172</f>
        <v>0</v>
      </c>
      <c r="AR172" s="19" t="s">
        <v>94</v>
      </c>
      <c r="AT172" s="19" t="s">
        <v>69</v>
      </c>
      <c r="AU172" s="19" t="s">
        <v>0</v>
      </c>
      <c r="AY172" s="19" t="s">
        <v>67</v>
      </c>
      <c r="BE172" s="113" t="n">
        <f aca="false">IF($U$172="základní",$N$172,0)</f>
        <v>0</v>
      </c>
      <c r="BF172" s="113" t="n">
        <f aca="false">IF($U$172="snížená",$N$172,0)</f>
        <v>0</v>
      </c>
      <c r="BG172" s="113" t="n">
        <f aca="false">IF($U$172="zákl. přenesená",$N$172,0)</f>
        <v>0</v>
      </c>
      <c r="BH172" s="113" t="n">
        <f aca="false">IF($U$172="sníž. přenesená",$N$172,0)</f>
        <v>0</v>
      </c>
      <c r="BI172" s="113" t="n">
        <f aca="false">IF($U$172="nulová",$N$172,0)</f>
        <v>0</v>
      </c>
      <c r="BJ172" s="19" t="s">
        <v>65</v>
      </c>
      <c r="BK172" s="113" t="n">
        <f aca="false">ROUND($L$172*$K$172,2)</f>
        <v>0</v>
      </c>
      <c r="BL172" s="19" t="s">
        <v>94</v>
      </c>
    </row>
    <row r="173" s="19" customFormat="true" ht="27" hidden="false" customHeight="true" outlineLevel="0" collapsed="false">
      <c r="B173" s="20"/>
      <c r="C173" s="103" t="s">
        <v>194</v>
      </c>
      <c r="D173" s="103" t="s">
        <v>69</v>
      </c>
      <c r="E173" s="104" t="s">
        <v>195</v>
      </c>
      <c r="F173" s="105" t="s">
        <v>196</v>
      </c>
      <c r="G173" s="105"/>
      <c r="H173" s="105"/>
      <c r="I173" s="105"/>
      <c r="J173" s="106" t="s">
        <v>90</v>
      </c>
      <c r="K173" s="107" t="n">
        <v>2</v>
      </c>
      <c r="L173" s="108" t="n">
        <v>0</v>
      </c>
      <c r="M173" s="108"/>
      <c r="N173" s="108" t="n">
        <f aca="false">ROUND($L$173*$K$173,2)</f>
        <v>0</v>
      </c>
      <c r="O173" s="108"/>
      <c r="P173" s="108"/>
      <c r="Q173" s="108"/>
      <c r="R173" s="23"/>
      <c r="T173" s="109"/>
      <c r="U173" s="110" t="s">
        <v>21</v>
      </c>
      <c r="V173" s="111" t="n">
        <v>0.27</v>
      </c>
      <c r="W173" s="111" t="n">
        <f aca="false">$V$173*$K$173</f>
        <v>0.54</v>
      </c>
      <c r="X173" s="111" t="n">
        <v>0</v>
      </c>
      <c r="Y173" s="111" t="n">
        <f aca="false">$X$173*$K$173</f>
        <v>0</v>
      </c>
      <c r="Z173" s="111" t="n">
        <v>0</v>
      </c>
      <c r="AA173" s="112" t="n">
        <f aca="false">$Z$173*$K$173</f>
        <v>0</v>
      </c>
      <c r="AR173" s="19" t="s">
        <v>94</v>
      </c>
      <c r="AT173" s="19" t="s">
        <v>69</v>
      </c>
      <c r="AU173" s="19" t="s">
        <v>0</v>
      </c>
      <c r="AY173" s="19" t="s">
        <v>67</v>
      </c>
      <c r="BE173" s="113" t="n">
        <f aca="false">IF($U$173="základní",$N$173,0)</f>
        <v>0</v>
      </c>
      <c r="BF173" s="113" t="n">
        <f aca="false">IF($U$173="snížená",$N$173,0)</f>
        <v>0</v>
      </c>
      <c r="BG173" s="113" t="n">
        <f aca="false">IF($U$173="zákl. přenesená",$N$173,0)</f>
        <v>0</v>
      </c>
      <c r="BH173" s="113" t="n">
        <f aca="false">IF($U$173="sníž. přenesená",$N$173,0)</f>
        <v>0</v>
      </c>
      <c r="BI173" s="113" t="n">
        <f aca="false">IF($U$173="nulová",$N$173,0)</f>
        <v>0</v>
      </c>
      <c r="BJ173" s="19" t="s">
        <v>65</v>
      </c>
      <c r="BK173" s="113" t="n">
        <f aca="false">ROUND($L$173*$K$173,2)</f>
        <v>0</v>
      </c>
      <c r="BL173" s="19" t="s">
        <v>94</v>
      </c>
    </row>
    <row r="174" s="19" customFormat="true" ht="15.75" hidden="false" customHeight="true" outlineLevel="0" collapsed="false">
      <c r="B174" s="20"/>
      <c r="C174" s="103" t="s">
        <v>197</v>
      </c>
      <c r="D174" s="103" t="s">
        <v>69</v>
      </c>
      <c r="E174" s="104" t="s">
        <v>198</v>
      </c>
      <c r="F174" s="105" t="s">
        <v>199</v>
      </c>
      <c r="G174" s="105"/>
      <c r="H174" s="105"/>
      <c r="I174" s="105"/>
      <c r="J174" s="106" t="s">
        <v>72</v>
      </c>
      <c r="K174" s="107" t="n">
        <v>190</v>
      </c>
      <c r="L174" s="108" t="n">
        <v>0</v>
      </c>
      <c r="M174" s="108"/>
      <c r="N174" s="108" t="n">
        <f aca="false">ROUND($L$174*$K$174,2)</f>
        <v>0</v>
      </c>
      <c r="O174" s="108"/>
      <c r="P174" s="108"/>
      <c r="Q174" s="108"/>
      <c r="R174" s="23"/>
      <c r="T174" s="109"/>
      <c r="U174" s="110" t="s">
        <v>21</v>
      </c>
      <c r="V174" s="111" t="n">
        <v>0.211</v>
      </c>
      <c r="W174" s="111" t="n">
        <f aca="false">$V$174*$K$174</f>
        <v>40.09</v>
      </c>
      <c r="X174" s="111" t="n">
        <v>0</v>
      </c>
      <c r="Y174" s="111" t="n">
        <f aca="false">$X$174*$K$174</f>
        <v>0</v>
      </c>
      <c r="Z174" s="111" t="n">
        <v>0</v>
      </c>
      <c r="AA174" s="112" t="n">
        <f aca="false">$Z$174*$K$174</f>
        <v>0</v>
      </c>
      <c r="AR174" s="19" t="s">
        <v>94</v>
      </c>
      <c r="AT174" s="19" t="s">
        <v>69</v>
      </c>
      <c r="AU174" s="19" t="s">
        <v>0</v>
      </c>
      <c r="AY174" s="19" t="s">
        <v>67</v>
      </c>
      <c r="BE174" s="113" t="n">
        <f aca="false">IF($U$174="základní",$N$174,0)</f>
        <v>0</v>
      </c>
      <c r="BF174" s="113" t="n">
        <f aca="false">IF($U$174="snížená",$N$174,0)</f>
        <v>0</v>
      </c>
      <c r="BG174" s="113" t="n">
        <f aca="false">IF($U$174="zákl. přenesená",$N$174,0)</f>
        <v>0</v>
      </c>
      <c r="BH174" s="113" t="n">
        <f aca="false">IF($U$174="sníž. přenesená",$N$174,0)</f>
        <v>0</v>
      </c>
      <c r="BI174" s="113" t="n">
        <f aca="false">IF($U$174="nulová",$N$174,0)</f>
        <v>0</v>
      </c>
      <c r="BJ174" s="19" t="s">
        <v>65</v>
      </c>
      <c r="BK174" s="113" t="n">
        <f aca="false">ROUND($L$174*$K$174,2)</f>
        <v>0</v>
      </c>
      <c r="BL174" s="19" t="s">
        <v>94</v>
      </c>
    </row>
    <row r="175" s="19" customFormat="true" ht="27" hidden="false" customHeight="true" outlineLevel="0" collapsed="false">
      <c r="B175" s="20"/>
      <c r="C175" s="103" t="s">
        <v>200</v>
      </c>
      <c r="D175" s="103" t="s">
        <v>69</v>
      </c>
      <c r="E175" s="104" t="s">
        <v>201</v>
      </c>
      <c r="F175" s="105" t="s">
        <v>202</v>
      </c>
      <c r="G175" s="105"/>
      <c r="H175" s="105"/>
      <c r="I175" s="105"/>
      <c r="J175" s="106" t="s">
        <v>90</v>
      </c>
      <c r="K175" s="107" t="n">
        <v>2</v>
      </c>
      <c r="L175" s="108" t="n">
        <v>0</v>
      </c>
      <c r="M175" s="108"/>
      <c r="N175" s="108" t="n">
        <f aca="false">ROUND($L$175*$K$175,2)</f>
        <v>0</v>
      </c>
      <c r="O175" s="108"/>
      <c r="P175" s="108"/>
      <c r="Q175" s="108"/>
      <c r="R175" s="23"/>
      <c r="T175" s="109"/>
      <c r="U175" s="110" t="s">
        <v>21</v>
      </c>
      <c r="V175" s="111" t="n">
        <v>0.386</v>
      </c>
      <c r="W175" s="111" t="n">
        <f aca="false">$V$175*$K$175</f>
        <v>0.772</v>
      </c>
      <c r="X175" s="111" t="n">
        <v>0</v>
      </c>
      <c r="Y175" s="111" t="n">
        <f aca="false">$X$175*$K$175</f>
        <v>0</v>
      </c>
      <c r="Z175" s="111" t="n">
        <v>0</v>
      </c>
      <c r="AA175" s="112" t="n">
        <f aca="false">$Z$175*$K$175</f>
        <v>0</v>
      </c>
      <c r="AR175" s="19" t="s">
        <v>94</v>
      </c>
      <c r="AT175" s="19" t="s">
        <v>69</v>
      </c>
      <c r="AU175" s="19" t="s">
        <v>0</v>
      </c>
      <c r="AY175" s="19" t="s">
        <v>67</v>
      </c>
      <c r="BE175" s="113" t="n">
        <f aca="false">IF($U$175="základní",$N$175,0)</f>
        <v>0</v>
      </c>
      <c r="BF175" s="113" t="n">
        <f aca="false">IF($U$175="snížená",$N$175,0)</f>
        <v>0</v>
      </c>
      <c r="BG175" s="113" t="n">
        <f aca="false">IF($U$175="zákl. přenesená",$N$175,0)</f>
        <v>0</v>
      </c>
      <c r="BH175" s="113" t="n">
        <f aca="false">IF($U$175="sníž. přenesená",$N$175,0)</f>
        <v>0</v>
      </c>
      <c r="BI175" s="113" t="n">
        <f aca="false">IF($U$175="nulová",$N$175,0)</f>
        <v>0</v>
      </c>
      <c r="BJ175" s="19" t="s">
        <v>65</v>
      </c>
      <c r="BK175" s="113" t="n">
        <f aca="false">ROUND($L$175*$K$175,2)</f>
        <v>0</v>
      </c>
      <c r="BL175" s="19" t="s">
        <v>94</v>
      </c>
    </row>
    <row r="176" s="19" customFormat="true" ht="15.75" hidden="false" customHeight="true" outlineLevel="0" collapsed="false">
      <c r="B176" s="20"/>
      <c r="C176" s="103" t="s">
        <v>203</v>
      </c>
      <c r="D176" s="103" t="s">
        <v>69</v>
      </c>
      <c r="E176" s="104" t="s">
        <v>204</v>
      </c>
      <c r="F176" s="105" t="s">
        <v>205</v>
      </c>
      <c r="G176" s="105"/>
      <c r="H176" s="105"/>
      <c r="I176" s="105"/>
      <c r="J176" s="106" t="s">
        <v>84</v>
      </c>
      <c r="K176" s="107" t="n">
        <v>1</v>
      </c>
      <c r="L176" s="108" t="n">
        <v>0</v>
      </c>
      <c r="M176" s="108"/>
      <c r="N176" s="108" t="n">
        <f aca="false">ROUND($L$176*$K$176,2)</f>
        <v>0</v>
      </c>
      <c r="O176" s="108"/>
      <c r="P176" s="108"/>
      <c r="Q176" s="108"/>
      <c r="R176" s="23"/>
      <c r="T176" s="109"/>
      <c r="U176" s="110" t="s">
        <v>21</v>
      </c>
      <c r="V176" s="111" t="n">
        <v>1.282</v>
      </c>
      <c r="W176" s="111" t="n">
        <f aca="false">$V$176*$K$176</f>
        <v>1.282</v>
      </c>
      <c r="X176" s="111" t="n">
        <v>0</v>
      </c>
      <c r="Y176" s="111" t="n">
        <f aca="false">$X$176*$K$176</f>
        <v>0</v>
      </c>
      <c r="Z176" s="111" t="n">
        <v>0</v>
      </c>
      <c r="AA176" s="112" t="n">
        <f aca="false">$Z$176*$K$176</f>
        <v>0</v>
      </c>
      <c r="AR176" s="19" t="s">
        <v>94</v>
      </c>
      <c r="AT176" s="19" t="s">
        <v>69</v>
      </c>
      <c r="AU176" s="19" t="s">
        <v>0</v>
      </c>
      <c r="AY176" s="19" t="s">
        <v>67</v>
      </c>
      <c r="BE176" s="113" t="n">
        <f aca="false">IF($U$176="základní",$N$176,0)</f>
        <v>0</v>
      </c>
      <c r="BF176" s="113" t="n">
        <f aca="false">IF($U$176="snížená",$N$176,0)</f>
        <v>0</v>
      </c>
      <c r="BG176" s="113" t="n">
        <f aca="false">IF($U$176="zákl. přenesená",$N$176,0)</f>
        <v>0</v>
      </c>
      <c r="BH176" s="113" t="n">
        <f aca="false">IF($U$176="sníž. přenesená",$N$176,0)</f>
        <v>0</v>
      </c>
      <c r="BI176" s="113" t="n">
        <f aca="false">IF($U$176="nulová",$N$176,0)</f>
        <v>0</v>
      </c>
      <c r="BJ176" s="19" t="s">
        <v>65</v>
      </c>
      <c r="BK176" s="113" t="n">
        <f aca="false">ROUND($L$176*$K$176,2)</f>
        <v>0</v>
      </c>
      <c r="BL176" s="19" t="s">
        <v>94</v>
      </c>
    </row>
    <row r="177" s="19" customFormat="true" ht="27" hidden="false" customHeight="true" outlineLevel="0" collapsed="false">
      <c r="B177" s="20"/>
      <c r="C177" s="103" t="s">
        <v>206</v>
      </c>
      <c r="D177" s="103" t="s">
        <v>69</v>
      </c>
      <c r="E177" s="104" t="s">
        <v>207</v>
      </c>
      <c r="F177" s="105" t="s">
        <v>208</v>
      </c>
      <c r="G177" s="105"/>
      <c r="H177" s="105"/>
      <c r="I177" s="105"/>
      <c r="J177" s="106" t="s">
        <v>90</v>
      </c>
      <c r="K177" s="107" t="n">
        <v>2</v>
      </c>
      <c r="L177" s="108" t="n">
        <v>0</v>
      </c>
      <c r="M177" s="108"/>
      <c r="N177" s="108" t="n">
        <f aca="false">ROUND($L$177*$K$177,2)</f>
        <v>0</v>
      </c>
      <c r="O177" s="108"/>
      <c r="P177" s="108"/>
      <c r="Q177" s="108"/>
      <c r="R177" s="23"/>
      <c r="T177" s="109"/>
      <c r="U177" s="110" t="s">
        <v>21</v>
      </c>
      <c r="V177" s="111" t="n">
        <v>0.157</v>
      </c>
      <c r="W177" s="111" t="n">
        <f aca="false">$V$177*$K$177</f>
        <v>0.314</v>
      </c>
      <c r="X177" s="111" t="n">
        <v>0</v>
      </c>
      <c r="Y177" s="111" t="n">
        <f aca="false">$X$177*$K$177</f>
        <v>0</v>
      </c>
      <c r="Z177" s="111" t="n">
        <v>0</v>
      </c>
      <c r="AA177" s="112" t="n">
        <f aca="false">$Z$177*$K$177</f>
        <v>0</v>
      </c>
      <c r="AR177" s="19" t="s">
        <v>94</v>
      </c>
      <c r="AT177" s="19" t="s">
        <v>69</v>
      </c>
      <c r="AU177" s="19" t="s">
        <v>0</v>
      </c>
      <c r="AY177" s="19" t="s">
        <v>67</v>
      </c>
      <c r="BE177" s="113" t="n">
        <f aca="false">IF($U$177="základní",$N$177,0)</f>
        <v>0</v>
      </c>
      <c r="BF177" s="113" t="n">
        <f aca="false">IF($U$177="snížená",$N$177,0)</f>
        <v>0</v>
      </c>
      <c r="BG177" s="113" t="n">
        <f aca="false">IF($U$177="zákl. přenesená",$N$177,0)</f>
        <v>0</v>
      </c>
      <c r="BH177" s="113" t="n">
        <f aca="false">IF($U$177="sníž. přenesená",$N$177,0)</f>
        <v>0</v>
      </c>
      <c r="BI177" s="113" t="n">
        <f aca="false">IF($U$177="nulová",$N$177,0)</f>
        <v>0</v>
      </c>
      <c r="BJ177" s="19" t="s">
        <v>65</v>
      </c>
      <c r="BK177" s="113" t="n">
        <f aca="false">ROUND($L$177*$K$177,2)</f>
        <v>0</v>
      </c>
      <c r="BL177" s="19" t="s">
        <v>94</v>
      </c>
    </row>
    <row r="178" s="19" customFormat="true" ht="15.75" hidden="false" customHeight="true" outlineLevel="0" collapsed="false">
      <c r="B178" s="20"/>
      <c r="C178" s="103" t="s">
        <v>209</v>
      </c>
      <c r="D178" s="103" t="s">
        <v>69</v>
      </c>
      <c r="E178" s="104" t="s">
        <v>210</v>
      </c>
      <c r="F178" s="105" t="s">
        <v>211</v>
      </c>
      <c r="G178" s="105"/>
      <c r="H178" s="105"/>
      <c r="I178" s="105"/>
      <c r="J178" s="106" t="s">
        <v>72</v>
      </c>
      <c r="K178" s="107" t="n">
        <v>35</v>
      </c>
      <c r="L178" s="108" t="n">
        <v>0</v>
      </c>
      <c r="M178" s="108"/>
      <c r="N178" s="108" t="n">
        <f aca="false">ROUND($L$178*$K$178,2)</f>
        <v>0</v>
      </c>
      <c r="O178" s="108"/>
      <c r="P178" s="108"/>
      <c r="Q178" s="108"/>
      <c r="R178" s="23"/>
      <c r="T178" s="109"/>
      <c r="U178" s="110" t="s">
        <v>21</v>
      </c>
      <c r="V178" s="111" t="n">
        <v>0.27</v>
      </c>
      <c r="W178" s="111" t="n">
        <f aca="false">$V$178*$K$178</f>
        <v>9.45</v>
      </c>
      <c r="X178" s="111" t="n">
        <v>0</v>
      </c>
      <c r="Y178" s="111" t="n">
        <f aca="false">$X$178*$K$178</f>
        <v>0</v>
      </c>
      <c r="Z178" s="111" t="n">
        <v>0</v>
      </c>
      <c r="AA178" s="112" t="n">
        <f aca="false">$Z$178*$K$178</f>
        <v>0</v>
      </c>
      <c r="AR178" s="19" t="s">
        <v>94</v>
      </c>
      <c r="AT178" s="19" t="s">
        <v>69</v>
      </c>
      <c r="AU178" s="19" t="s">
        <v>0</v>
      </c>
      <c r="AY178" s="19" t="s">
        <v>67</v>
      </c>
      <c r="BE178" s="113" t="n">
        <f aca="false">IF($U$178="základní",$N$178,0)</f>
        <v>0</v>
      </c>
      <c r="BF178" s="113" t="n">
        <f aca="false">IF($U$178="snížená",$N$178,0)</f>
        <v>0</v>
      </c>
      <c r="BG178" s="113" t="n">
        <f aca="false">IF($U$178="zákl. přenesená",$N$178,0)</f>
        <v>0</v>
      </c>
      <c r="BH178" s="113" t="n">
        <f aca="false">IF($U$178="sníž. přenesená",$N$178,0)</f>
        <v>0</v>
      </c>
      <c r="BI178" s="113" t="n">
        <f aca="false">IF($U$178="nulová",$N$178,0)</f>
        <v>0</v>
      </c>
      <c r="BJ178" s="19" t="s">
        <v>65</v>
      </c>
      <c r="BK178" s="113" t="n">
        <f aca="false">ROUND($L$178*$K$178,2)</f>
        <v>0</v>
      </c>
      <c r="BL178" s="19" t="s">
        <v>94</v>
      </c>
    </row>
    <row r="179" s="19" customFormat="true" ht="15.75" hidden="false" customHeight="true" outlineLevel="0" collapsed="false">
      <c r="B179" s="20"/>
      <c r="C179" s="103" t="s">
        <v>212</v>
      </c>
      <c r="D179" s="103" t="s">
        <v>69</v>
      </c>
      <c r="E179" s="104" t="s">
        <v>213</v>
      </c>
      <c r="F179" s="105" t="s">
        <v>214</v>
      </c>
      <c r="G179" s="105"/>
      <c r="H179" s="105"/>
      <c r="I179" s="105"/>
      <c r="J179" s="106" t="s">
        <v>72</v>
      </c>
      <c r="K179" s="107" t="n">
        <v>190</v>
      </c>
      <c r="L179" s="108" t="n">
        <v>0</v>
      </c>
      <c r="M179" s="108"/>
      <c r="N179" s="108" t="n">
        <f aca="false">ROUND($L$179*$K$179,2)</f>
        <v>0</v>
      </c>
      <c r="O179" s="108"/>
      <c r="P179" s="108"/>
      <c r="Q179" s="108"/>
      <c r="R179" s="23"/>
      <c r="T179" s="109"/>
      <c r="U179" s="110" t="s">
        <v>21</v>
      </c>
      <c r="V179" s="111" t="n">
        <v>0.211</v>
      </c>
      <c r="W179" s="111" t="n">
        <f aca="false">$V$179*$K$179</f>
        <v>40.09</v>
      </c>
      <c r="X179" s="111" t="n">
        <v>0</v>
      </c>
      <c r="Y179" s="111" t="n">
        <f aca="false">$X$179*$K$179</f>
        <v>0</v>
      </c>
      <c r="Z179" s="111" t="n">
        <v>0</v>
      </c>
      <c r="AA179" s="112" t="n">
        <f aca="false">$Z$179*$K$179</f>
        <v>0</v>
      </c>
      <c r="AR179" s="19" t="s">
        <v>94</v>
      </c>
      <c r="AT179" s="19" t="s">
        <v>69</v>
      </c>
      <c r="AU179" s="19" t="s">
        <v>0</v>
      </c>
      <c r="AY179" s="19" t="s">
        <v>67</v>
      </c>
      <c r="BE179" s="113" t="n">
        <f aca="false">IF($U$179="základní",$N$179,0)</f>
        <v>0</v>
      </c>
      <c r="BF179" s="113" t="n">
        <f aca="false">IF($U$179="snížená",$N$179,0)</f>
        <v>0</v>
      </c>
      <c r="BG179" s="113" t="n">
        <f aca="false">IF($U$179="zákl. přenesená",$N$179,0)</f>
        <v>0</v>
      </c>
      <c r="BH179" s="113" t="n">
        <f aca="false">IF($U$179="sníž. přenesená",$N$179,0)</f>
        <v>0</v>
      </c>
      <c r="BI179" s="113" t="n">
        <f aca="false">IF($U$179="nulová",$N$179,0)</f>
        <v>0</v>
      </c>
      <c r="BJ179" s="19" t="s">
        <v>65</v>
      </c>
      <c r="BK179" s="113" t="n">
        <f aca="false">ROUND($L$179*$K$179,2)</f>
        <v>0</v>
      </c>
      <c r="BL179" s="19" t="s">
        <v>94</v>
      </c>
    </row>
    <row r="180" s="19" customFormat="true" ht="15.75" hidden="false" customHeight="true" outlineLevel="0" collapsed="false">
      <c r="B180" s="20"/>
      <c r="C180" s="103" t="s">
        <v>215</v>
      </c>
      <c r="D180" s="103" t="s">
        <v>69</v>
      </c>
      <c r="E180" s="104" t="s">
        <v>216</v>
      </c>
      <c r="F180" s="105" t="s">
        <v>97</v>
      </c>
      <c r="G180" s="105"/>
      <c r="H180" s="105"/>
      <c r="I180" s="105"/>
      <c r="J180" s="106" t="s">
        <v>98</v>
      </c>
      <c r="K180" s="107" t="n">
        <v>26.6</v>
      </c>
      <c r="L180" s="108" t="n">
        <v>0</v>
      </c>
      <c r="M180" s="108"/>
      <c r="N180" s="108" t="n">
        <f aca="false">ROUND($L$180*$K$180,2)</f>
        <v>0</v>
      </c>
      <c r="O180" s="108"/>
      <c r="P180" s="108"/>
      <c r="Q180" s="108"/>
      <c r="R180" s="23"/>
      <c r="T180" s="109"/>
      <c r="U180" s="110" t="s">
        <v>21</v>
      </c>
      <c r="V180" s="111" t="n">
        <v>1.48</v>
      </c>
      <c r="W180" s="111" t="n">
        <f aca="false">$V$180*$K$180</f>
        <v>39.368</v>
      </c>
      <c r="X180" s="111" t="n">
        <v>0</v>
      </c>
      <c r="Y180" s="111" t="n">
        <f aca="false">$X$180*$K$180</f>
        <v>0</v>
      </c>
      <c r="Z180" s="111" t="n">
        <v>0</v>
      </c>
      <c r="AA180" s="112" t="n">
        <f aca="false">$Z$180*$K$180</f>
        <v>0</v>
      </c>
      <c r="AR180" s="19" t="s">
        <v>73</v>
      </c>
      <c r="AT180" s="19" t="s">
        <v>69</v>
      </c>
      <c r="AU180" s="19" t="s">
        <v>0</v>
      </c>
      <c r="AY180" s="19" t="s">
        <v>67</v>
      </c>
      <c r="BE180" s="113" t="n">
        <f aca="false">IF($U$180="základní",$N$180,0)</f>
        <v>0</v>
      </c>
      <c r="BF180" s="113" t="n">
        <f aca="false">IF($U$180="snížená",$N$180,0)</f>
        <v>0</v>
      </c>
      <c r="BG180" s="113" t="n">
        <f aca="false">IF($U$180="zákl. přenesená",$N$180,0)</f>
        <v>0</v>
      </c>
      <c r="BH180" s="113" t="n">
        <f aca="false">IF($U$180="sníž. přenesená",$N$180,0)</f>
        <v>0</v>
      </c>
      <c r="BI180" s="113" t="n">
        <f aca="false">IF($U$180="nulová",$N$180,0)</f>
        <v>0</v>
      </c>
      <c r="BJ180" s="19" t="s">
        <v>65</v>
      </c>
      <c r="BK180" s="113" t="n">
        <f aca="false">ROUND($L$180*$K$180,2)</f>
        <v>0</v>
      </c>
      <c r="BL180" s="19" t="s">
        <v>73</v>
      </c>
    </row>
    <row r="181" s="91" customFormat="true" ht="30.75" hidden="false" customHeight="true" outlineLevel="0" collapsed="false">
      <c r="B181" s="92"/>
      <c r="D181" s="101" t="s">
        <v>45</v>
      </c>
      <c r="N181" s="102" t="n">
        <f aca="false">$BK$181</f>
        <v>0</v>
      </c>
      <c r="O181" s="102"/>
      <c r="P181" s="102"/>
      <c r="Q181" s="102"/>
      <c r="R181" s="95"/>
      <c r="T181" s="96"/>
      <c r="W181" s="97" t="n">
        <f aca="false">SUM($W$182:$W$186)</f>
        <v>0</v>
      </c>
      <c r="Y181" s="97" t="n">
        <f aca="false">SUM($Y$182:$Y$186)</f>
        <v>0</v>
      </c>
      <c r="AA181" s="98" t="n">
        <f aca="false">SUM($AA$182:$AA$186)</f>
        <v>0</v>
      </c>
      <c r="AR181" s="99" t="s">
        <v>65</v>
      </c>
      <c r="AT181" s="99" t="s">
        <v>64</v>
      </c>
      <c r="AU181" s="99" t="s">
        <v>65</v>
      </c>
      <c r="AY181" s="99" t="s">
        <v>67</v>
      </c>
      <c r="BK181" s="100" t="n">
        <f aca="false">SUM($BK$182:$BK$186)</f>
        <v>0</v>
      </c>
    </row>
    <row r="182" s="19" customFormat="true" ht="15.75" hidden="false" customHeight="true" outlineLevel="0" collapsed="false">
      <c r="B182" s="20"/>
      <c r="C182" s="103" t="s">
        <v>217</v>
      </c>
      <c r="D182" s="103" t="s">
        <v>69</v>
      </c>
      <c r="E182" s="104" t="s">
        <v>218</v>
      </c>
      <c r="F182" s="105" t="s">
        <v>219</v>
      </c>
      <c r="G182" s="105"/>
      <c r="H182" s="105"/>
      <c r="I182" s="105"/>
      <c r="J182" s="106" t="s">
        <v>84</v>
      </c>
      <c r="K182" s="107" t="n">
        <v>1</v>
      </c>
      <c r="L182" s="108" t="n">
        <v>0</v>
      </c>
      <c r="M182" s="108"/>
      <c r="N182" s="108" t="n">
        <f aca="false">ROUND($L$182*$K$182,2)</f>
        <v>0</v>
      </c>
      <c r="O182" s="108"/>
      <c r="P182" s="108"/>
      <c r="Q182" s="108"/>
      <c r="R182" s="23"/>
      <c r="T182" s="109"/>
      <c r="U182" s="110" t="s">
        <v>21</v>
      </c>
      <c r="V182" s="111" t="n">
        <v>0</v>
      </c>
      <c r="W182" s="111" t="n">
        <f aca="false">$V$182*$K$182</f>
        <v>0</v>
      </c>
      <c r="X182" s="111" t="n">
        <v>0</v>
      </c>
      <c r="Y182" s="111" t="n">
        <f aca="false">$X$182*$K$182</f>
        <v>0</v>
      </c>
      <c r="Z182" s="111" t="n">
        <v>0</v>
      </c>
      <c r="AA182" s="112" t="n">
        <f aca="false">$Z$182*$K$182</f>
        <v>0</v>
      </c>
      <c r="AR182" s="19" t="s">
        <v>220</v>
      </c>
      <c r="AT182" s="19" t="s">
        <v>69</v>
      </c>
      <c r="AU182" s="19" t="s">
        <v>0</v>
      </c>
      <c r="AY182" s="19" t="s">
        <v>67</v>
      </c>
      <c r="BE182" s="113" t="n">
        <f aca="false">IF($U$182="základní",$N$182,0)</f>
        <v>0</v>
      </c>
      <c r="BF182" s="113" t="n">
        <f aca="false">IF($U$182="snížená",$N$182,0)</f>
        <v>0</v>
      </c>
      <c r="BG182" s="113" t="n">
        <f aca="false">IF($U$182="zákl. přenesená",$N$182,0)</f>
        <v>0</v>
      </c>
      <c r="BH182" s="113" t="n">
        <f aca="false">IF($U$182="sníž. přenesená",$N$182,0)</f>
        <v>0</v>
      </c>
      <c r="BI182" s="113" t="n">
        <f aca="false">IF($U$182="nulová",$N$182,0)</f>
        <v>0</v>
      </c>
      <c r="BJ182" s="19" t="s">
        <v>65</v>
      </c>
      <c r="BK182" s="113" t="n">
        <f aca="false">ROUND($L$182*$K$182,2)</f>
        <v>0</v>
      </c>
      <c r="BL182" s="19" t="s">
        <v>220</v>
      </c>
    </row>
    <row r="183" s="19" customFormat="true" ht="15.75" hidden="false" customHeight="true" outlineLevel="0" collapsed="false">
      <c r="B183" s="20"/>
      <c r="C183" s="103" t="s">
        <v>221</v>
      </c>
      <c r="D183" s="103" t="s">
        <v>69</v>
      </c>
      <c r="E183" s="104" t="s">
        <v>222</v>
      </c>
      <c r="F183" s="105" t="s">
        <v>223</v>
      </c>
      <c r="G183" s="105"/>
      <c r="H183" s="105"/>
      <c r="I183" s="105"/>
      <c r="J183" s="106" t="s">
        <v>84</v>
      </c>
      <c r="K183" s="107" t="n">
        <v>1</v>
      </c>
      <c r="L183" s="108" t="n">
        <v>0</v>
      </c>
      <c r="M183" s="108"/>
      <c r="N183" s="108" t="n">
        <f aca="false">ROUND($L$183*$K$183,2)</f>
        <v>0</v>
      </c>
      <c r="O183" s="108"/>
      <c r="P183" s="108"/>
      <c r="Q183" s="108"/>
      <c r="R183" s="23"/>
      <c r="T183" s="109"/>
      <c r="U183" s="110" t="s">
        <v>21</v>
      </c>
      <c r="V183" s="111" t="n">
        <v>0</v>
      </c>
      <c r="W183" s="111" t="n">
        <f aca="false">$V$183*$K$183</f>
        <v>0</v>
      </c>
      <c r="X183" s="111" t="n">
        <v>0</v>
      </c>
      <c r="Y183" s="111" t="n">
        <f aca="false">$X$183*$K$183</f>
        <v>0</v>
      </c>
      <c r="Z183" s="111" t="n">
        <v>0</v>
      </c>
      <c r="AA183" s="112" t="n">
        <f aca="false">$Z$183*$K$183</f>
        <v>0</v>
      </c>
      <c r="AR183" s="19" t="s">
        <v>220</v>
      </c>
      <c r="AT183" s="19" t="s">
        <v>69</v>
      </c>
      <c r="AU183" s="19" t="s">
        <v>0</v>
      </c>
      <c r="AY183" s="19" t="s">
        <v>67</v>
      </c>
      <c r="BE183" s="113" t="n">
        <f aca="false">IF($U$183="základní",$N$183,0)</f>
        <v>0</v>
      </c>
      <c r="BF183" s="113" t="n">
        <f aca="false">IF($U$183="snížená",$N$183,0)</f>
        <v>0</v>
      </c>
      <c r="BG183" s="113" t="n">
        <f aca="false">IF($U$183="zákl. přenesená",$N$183,0)</f>
        <v>0</v>
      </c>
      <c r="BH183" s="113" t="n">
        <f aca="false">IF($U$183="sníž. přenesená",$N$183,0)</f>
        <v>0</v>
      </c>
      <c r="BI183" s="113" t="n">
        <f aca="false">IF($U$183="nulová",$N$183,0)</f>
        <v>0</v>
      </c>
      <c r="BJ183" s="19" t="s">
        <v>65</v>
      </c>
      <c r="BK183" s="113" t="n">
        <f aca="false">ROUND($L$183*$K$183,2)</f>
        <v>0</v>
      </c>
      <c r="BL183" s="19" t="s">
        <v>220</v>
      </c>
    </row>
    <row r="184" s="19" customFormat="true" ht="27" hidden="false" customHeight="true" outlineLevel="0" collapsed="false">
      <c r="B184" s="20"/>
      <c r="C184" s="103" t="s">
        <v>224</v>
      </c>
      <c r="D184" s="103" t="s">
        <v>69</v>
      </c>
      <c r="E184" s="104" t="s">
        <v>225</v>
      </c>
      <c r="F184" s="105" t="s">
        <v>226</v>
      </c>
      <c r="G184" s="105"/>
      <c r="H184" s="105"/>
      <c r="I184" s="105"/>
      <c r="J184" s="106" t="s">
        <v>84</v>
      </c>
      <c r="K184" s="107" t="n">
        <v>1</v>
      </c>
      <c r="L184" s="108" t="n">
        <v>0</v>
      </c>
      <c r="M184" s="108"/>
      <c r="N184" s="108" t="n">
        <f aca="false">ROUND($L$184*$K$184,2)</f>
        <v>0</v>
      </c>
      <c r="O184" s="108"/>
      <c r="P184" s="108"/>
      <c r="Q184" s="108"/>
      <c r="R184" s="23"/>
      <c r="T184" s="109"/>
      <c r="U184" s="110" t="s">
        <v>21</v>
      </c>
      <c r="V184" s="111" t="n">
        <v>0</v>
      </c>
      <c r="W184" s="111" t="n">
        <f aca="false">$V$184*$K$184</f>
        <v>0</v>
      </c>
      <c r="X184" s="111" t="n">
        <v>0</v>
      </c>
      <c r="Y184" s="111" t="n">
        <f aca="false">$X$184*$K$184</f>
        <v>0</v>
      </c>
      <c r="Z184" s="111" t="n">
        <v>0</v>
      </c>
      <c r="AA184" s="112" t="n">
        <f aca="false">$Z$184*$K$184</f>
        <v>0</v>
      </c>
      <c r="AR184" s="19" t="s">
        <v>220</v>
      </c>
      <c r="AT184" s="19" t="s">
        <v>69</v>
      </c>
      <c r="AU184" s="19" t="s">
        <v>0</v>
      </c>
      <c r="AY184" s="19" t="s">
        <v>67</v>
      </c>
      <c r="BE184" s="113" t="n">
        <f aca="false">IF($U$184="základní",$N$184,0)</f>
        <v>0</v>
      </c>
      <c r="BF184" s="113" t="n">
        <f aca="false">IF($U$184="snížená",$N$184,0)</f>
        <v>0</v>
      </c>
      <c r="BG184" s="113" t="n">
        <f aca="false">IF($U$184="zákl. přenesená",$N$184,0)</f>
        <v>0</v>
      </c>
      <c r="BH184" s="113" t="n">
        <f aca="false">IF($U$184="sníž. přenesená",$N$184,0)</f>
        <v>0</v>
      </c>
      <c r="BI184" s="113" t="n">
        <f aca="false">IF($U$184="nulová",$N$184,0)</f>
        <v>0</v>
      </c>
      <c r="BJ184" s="19" t="s">
        <v>65</v>
      </c>
      <c r="BK184" s="113" t="n">
        <f aca="false">ROUND($L$184*$K$184,2)</f>
        <v>0</v>
      </c>
      <c r="BL184" s="19" t="s">
        <v>220</v>
      </c>
    </row>
    <row r="185" s="19" customFormat="true" ht="27" hidden="false" customHeight="true" outlineLevel="0" collapsed="false">
      <c r="B185" s="20"/>
      <c r="C185" s="103" t="s">
        <v>227</v>
      </c>
      <c r="D185" s="103" t="s">
        <v>69</v>
      </c>
      <c r="E185" s="104" t="s">
        <v>228</v>
      </c>
      <c r="F185" s="105" t="s">
        <v>229</v>
      </c>
      <c r="G185" s="105"/>
      <c r="H185" s="105"/>
      <c r="I185" s="105"/>
      <c r="J185" s="106" t="s">
        <v>84</v>
      </c>
      <c r="K185" s="107" t="n">
        <v>1</v>
      </c>
      <c r="L185" s="108" t="n">
        <v>0</v>
      </c>
      <c r="M185" s="108"/>
      <c r="N185" s="108" t="n">
        <f aca="false">ROUND($L$185*$K$185,2)</f>
        <v>0</v>
      </c>
      <c r="O185" s="108"/>
      <c r="P185" s="108"/>
      <c r="Q185" s="108"/>
      <c r="R185" s="23"/>
      <c r="T185" s="109"/>
      <c r="U185" s="110" t="s">
        <v>21</v>
      </c>
      <c r="V185" s="111" t="n">
        <v>0</v>
      </c>
      <c r="W185" s="111" t="n">
        <f aca="false">$V$185*$K$185</f>
        <v>0</v>
      </c>
      <c r="X185" s="111" t="n">
        <v>0</v>
      </c>
      <c r="Y185" s="111" t="n">
        <f aca="false">$X$185*$K$185</f>
        <v>0</v>
      </c>
      <c r="Z185" s="111" t="n">
        <v>0</v>
      </c>
      <c r="AA185" s="112" t="n">
        <f aca="false">$Z$185*$K$185</f>
        <v>0</v>
      </c>
      <c r="AR185" s="19" t="s">
        <v>220</v>
      </c>
      <c r="AT185" s="19" t="s">
        <v>69</v>
      </c>
      <c r="AU185" s="19" t="s">
        <v>0</v>
      </c>
      <c r="AY185" s="19" t="s">
        <v>67</v>
      </c>
      <c r="BE185" s="113" t="n">
        <f aca="false">IF($U$185="základní",$N$185,0)</f>
        <v>0</v>
      </c>
      <c r="BF185" s="113" t="n">
        <f aca="false">IF($U$185="snížená",$N$185,0)</f>
        <v>0</v>
      </c>
      <c r="BG185" s="113" t="n">
        <f aca="false">IF($U$185="zákl. přenesená",$N$185,0)</f>
        <v>0</v>
      </c>
      <c r="BH185" s="113" t="n">
        <f aca="false">IF($U$185="sníž. přenesená",$N$185,0)</f>
        <v>0</v>
      </c>
      <c r="BI185" s="113" t="n">
        <f aca="false">IF($U$185="nulová",$N$185,0)</f>
        <v>0</v>
      </c>
      <c r="BJ185" s="19" t="s">
        <v>65</v>
      </c>
      <c r="BK185" s="113" t="n">
        <f aca="false">ROUND($L$185*$K$185,2)</f>
        <v>0</v>
      </c>
      <c r="BL185" s="19" t="s">
        <v>220</v>
      </c>
    </row>
    <row r="186" s="19" customFormat="true" ht="15.75" hidden="false" customHeight="true" outlineLevel="0" collapsed="false">
      <c r="B186" s="20"/>
      <c r="C186" s="103" t="s">
        <v>230</v>
      </c>
      <c r="D186" s="103" t="s">
        <v>69</v>
      </c>
      <c r="E186" s="104" t="s">
        <v>231</v>
      </c>
      <c r="F186" s="105" t="s">
        <v>232</v>
      </c>
      <c r="G186" s="105"/>
      <c r="H186" s="105"/>
      <c r="I186" s="105"/>
      <c r="J186" s="106" t="s">
        <v>84</v>
      </c>
      <c r="K186" s="107" t="n">
        <v>1</v>
      </c>
      <c r="L186" s="108" t="n">
        <v>0</v>
      </c>
      <c r="M186" s="108"/>
      <c r="N186" s="108" t="n">
        <f aca="false">ROUND($L$186*$K$186,2)</f>
        <v>0</v>
      </c>
      <c r="O186" s="108"/>
      <c r="P186" s="108"/>
      <c r="Q186" s="108"/>
      <c r="R186" s="23"/>
      <c r="T186" s="109"/>
      <c r="U186" s="140" t="s">
        <v>21</v>
      </c>
      <c r="V186" s="141" t="n">
        <v>0</v>
      </c>
      <c r="W186" s="141" t="n">
        <f aca="false">$V$186*$K$186</f>
        <v>0</v>
      </c>
      <c r="X186" s="141" t="n">
        <v>0</v>
      </c>
      <c r="Y186" s="141" t="n">
        <f aca="false">$X$186*$K$186</f>
        <v>0</v>
      </c>
      <c r="Z186" s="141" t="n">
        <v>0</v>
      </c>
      <c r="AA186" s="142" t="n">
        <f aca="false">$Z$186*$K$186</f>
        <v>0</v>
      </c>
      <c r="AR186" s="19" t="s">
        <v>220</v>
      </c>
      <c r="AT186" s="19" t="s">
        <v>69</v>
      </c>
      <c r="AU186" s="19" t="s">
        <v>0</v>
      </c>
      <c r="AY186" s="19" t="s">
        <v>67</v>
      </c>
      <c r="BE186" s="113" t="n">
        <f aca="false">IF($U$186="základní",$N$186,0)</f>
        <v>0</v>
      </c>
      <c r="BF186" s="113" t="n">
        <f aca="false">IF($U$186="snížená",$N$186,0)</f>
        <v>0</v>
      </c>
      <c r="BG186" s="113" t="n">
        <f aca="false">IF($U$186="zákl. přenesená",$N$186,0)</f>
        <v>0</v>
      </c>
      <c r="BH186" s="113" t="n">
        <f aca="false">IF($U$186="sníž. přenesená",$N$186,0)</f>
        <v>0</v>
      </c>
      <c r="BI186" s="113" t="n">
        <f aca="false">IF($U$186="nulová",$N$186,0)</f>
        <v>0</v>
      </c>
      <c r="BJ186" s="19" t="s">
        <v>65</v>
      </c>
      <c r="BK186" s="113" t="n">
        <f aca="false">ROUND($L$186*$K$186,2)</f>
        <v>0</v>
      </c>
      <c r="BL186" s="19" t="s">
        <v>220</v>
      </c>
    </row>
    <row r="187" s="19" customFormat="true" ht="7.5" hidden="false" customHeight="true" outlineLevel="0" collapsed="false"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4"/>
    </row>
    <row r="188" s="1" customFormat="true" ht="14.25" hidden="false" customHeight="true" outlineLevel="0" collapsed="false"/>
  </sheetData>
  <mergeCells count="222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F117:I117"/>
    <mergeCell ref="F118:I118"/>
    <mergeCell ref="L118:M118"/>
    <mergeCell ref="N118:Q118"/>
    <mergeCell ref="F119:I119"/>
    <mergeCell ref="L119:M119"/>
    <mergeCell ref="N119:Q119"/>
    <mergeCell ref="F120:I120"/>
    <mergeCell ref="F121:I121"/>
    <mergeCell ref="F122:I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arch. Petr Wízner</cp:lastModifiedBy>
  <dcterms:modified xsi:type="dcterms:W3CDTF">2014-11-12T07:32:12Z</dcterms:modified>
  <cp:revision>0</cp:revision>
  <dc:subject/>
  <dc:title/>
</cp:coreProperties>
</file>