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3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 01-0102.R00</t>
  </si>
  <si>
    <t xml:space="preserve">Lišta z PH bez krabic,ulož. pevně,L 40 protahovací </t>
  </si>
  <si>
    <t xml:space="preserve">m</t>
  </si>
  <si>
    <t xml:space="preserve">D6: 17</t>
  </si>
  <si>
    <t xml:space="preserve">345-PC001</t>
  </si>
  <si>
    <t xml:space="preserve">Lišta elektroinstalační z PVC 40/40mm - HF včetně příslušenství</t>
  </si>
  <si>
    <t xml:space="preserve">210 02-1001.R00</t>
  </si>
  <si>
    <t xml:space="preserve">Zhotovení otvorů v plechu tl.4 mm, do 100 x 100 mm </t>
  </si>
  <si>
    <t xml:space="preserve">kus</t>
  </si>
  <si>
    <t xml:space="preserve">D6: 1</t>
  </si>
  <si>
    <t xml:space="preserve">211 01-0007.R00</t>
  </si>
  <si>
    <t xml:space="preserve">Osazení hmoždinky do ostrých cihel/kamene, HM 10 </t>
  </si>
  <si>
    <t xml:space="preserve">D6: 25</t>
  </si>
  <si>
    <t xml:space="preserve">211 01-0011.R00</t>
  </si>
  <si>
    <t xml:space="preserve">Osazení hmoždinky do tvrd.kamene/betonu, HM 10 </t>
  </si>
  <si>
    <t xml:space="preserve">D6: 9</t>
  </si>
  <si>
    <t xml:space="preserve">210 10-PC002</t>
  </si>
  <si>
    <t xml:space="preserve">Ukončení a označení vodičů ve stáv. rozvaděči RS1 </t>
  </si>
  <si>
    <t xml:space="preserve">D7, D8: 1</t>
  </si>
  <si>
    <t xml:space="preserve">210 10-PC003</t>
  </si>
  <si>
    <t xml:space="preserve">Ukončení a označení vodičů v rozvaděči R-VÝTAH </t>
  </si>
  <si>
    <t xml:space="preserve">210 29-2022.R00</t>
  </si>
  <si>
    <t xml:space="preserve">Vypnutí vedení a zajištění tabulkou proti zapnutí </t>
  </si>
  <si>
    <t xml:space="preserve">210 29-0841.R00</t>
  </si>
  <si>
    <t xml:space="preserve">Demontáž/montáž krytu ocelopl. rozvaděče do 70 cm </t>
  </si>
  <si>
    <t xml:space="preserve">210 80-0528.R00</t>
  </si>
  <si>
    <t xml:space="preserve">Vodič nn a vn CY 10 mm2 uložený volně </t>
  </si>
  <si>
    <t xml:space="preserve">D6: 21</t>
  </si>
  <si>
    <t xml:space="preserve">341-PC004</t>
  </si>
  <si>
    <t xml:space="preserve">Vodič silový CY zelenožlutý 10,00 mm2 - drát </t>
  </si>
  <si>
    <t xml:space="preserve">210 81-0017.R00</t>
  </si>
  <si>
    <t xml:space="preserve">Kabel CYKY-m 750 V 5 x 4 mm2 volně uložený </t>
  </si>
  <si>
    <t xml:space="preserve">341-PC005</t>
  </si>
  <si>
    <t xml:space="preserve">Kabel silový s Cu jádrem 750 V CYKY 5C x 4 mm2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Celkem za</t>
  </si>
  <si>
    <t xml:space="preserve">M62</t>
  </si>
  <si>
    <t xml:space="preserve">Doplnění stáv.rozvaděče RS1</t>
  </si>
  <si>
    <t xml:space="preserve">345-PC006</t>
  </si>
  <si>
    <t xml:space="preserve">Štítek označovací včetně montáže </t>
  </si>
  <si>
    <t xml:space="preserve">345-PC007</t>
  </si>
  <si>
    <t xml:space="preserve">Hřeben propojovací včetně montáže </t>
  </si>
  <si>
    <t xml:space="preserve">358-PC008</t>
  </si>
  <si>
    <t xml:space="preserve">Jistič do 63 A 1pólový C16/1 včetně montáže</t>
  </si>
  <si>
    <t xml:space="preserve">345-PC009</t>
  </si>
  <si>
    <t xml:space="preserve">Výstražná tabulka včetně montáže </t>
  </si>
  <si>
    <t xml:space="preserve">M96</t>
  </si>
  <si>
    <t xml:space="preserve">Výchozí revize</t>
  </si>
  <si>
    <t xml:space="preserve">210-PC010</t>
  </si>
  <si>
    <t xml:space="preserve">Výchozí revize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5</f>
        <v>Dopravné</v>
      </c>
      <c r="E14" s="41"/>
      <c r="F14" s="42"/>
      <c r="G14" s="39" t="n">
        <f aca="false">Rekapitulace!I15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3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1</v>
      </c>
      <c r="B7" s="88" t="str">
        <f aca="false">Položky!C7</f>
        <v>Elektromontáže</v>
      </c>
      <c r="C7" s="89"/>
      <c r="D7" s="90"/>
      <c r="E7" s="91" t="n">
        <f aca="false">Položky!BA34</f>
        <v>0</v>
      </c>
      <c r="F7" s="92" t="n">
        <f aca="false">Položky!BB34</f>
        <v>0</v>
      </c>
      <c r="G7" s="92" t="n">
        <f aca="false">Položky!BC34</f>
        <v>0</v>
      </c>
      <c r="H7" s="92" t="n">
        <f aca="false">Položky!BD34</f>
        <v>0</v>
      </c>
      <c r="I7" s="93" t="n">
        <f aca="false">Položky!BE34</f>
        <v>0</v>
      </c>
    </row>
    <row r="8" s="10" customFormat="true" ht="12.75" hidden="false" customHeight="false" outlineLevel="0" collapsed="false">
      <c r="A8" s="87" t="str">
        <f aca="false">Položky!B35</f>
        <v>M62</v>
      </c>
      <c r="B8" s="88" t="str">
        <f aca="false">Položky!C35</f>
        <v>Doplnění stáv.rozvaděče RS1</v>
      </c>
      <c r="C8" s="89"/>
      <c r="D8" s="90"/>
      <c r="E8" s="91" t="n">
        <f aca="false">Položky!BA40</f>
        <v>0</v>
      </c>
      <c r="F8" s="92" t="n">
        <f aca="false">Položky!BB40</f>
        <v>0</v>
      </c>
      <c r="G8" s="92" t="n">
        <f aca="false">Položky!BC40</f>
        <v>0</v>
      </c>
      <c r="H8" s="92" t="n">
        <f aca="false">Položky!BD40</f>
        <v>0</v>
      </c>
      <c r="I8" s="93" t="n">
        <f aca="false">Položky!BE40</f>
        <v>0</v>
      </c>
    </row>
    <row r="9" s="10" customFormat="true" ht="13.5" hidden="false" customHeight="false" outlineLevel="0" collapsed="false">
      <c r="A9" s="87" t="str">
        <f aca="false">Položky!B41</f>
        <v>M96</v>
      </c>
      <c r="B9" s="88" t="str">
        <f aca="false">Položky!C41</f>
        <v>Výchozí revize</v>
      </c>
      <c r="C9" s="89"/>
      <c r="D9" s="90"/>
      <c r="E9" s="91" t="n">
        <f aca="false">Položky!BA43</f>
        <v>0</v>
      </c>
      <c r="F9" s="92" t="n">
        <f aca="false">Položky!BB43</f>
        <v>0</v>
      </c>
      <c r="G9" s="92" t="n">
        <f aca="false">Položky!BC43</f>
        <v>0</v>
      </c>
      <c r="H9" s="92" t="n">
        <f aca="false">Položky!BD43</f>
        <v>0</v>
      </c>
      <c r="I9" s="93" t="n">
        <f aca="false">Položky!BE43</f>
        <v>0</v>
      </c>
    </row>
    <row r="10" s="99" customFormat="true" ht="13.5" hidden="false" customHeight="false" outlineLevel="0" collapsed="false">
      <c r="A10" s="94"/>
      <c r="B10" s="82" t="s">
        <v>55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6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7</v>
      </c>
      <c r="B14" s="103"/>
      <c r="C14" s="103"/>
      <c r="D14" s="104"/>
      <c r="E14" s="105" t="s">
        <v>58</v>
      </c>
      <c r="F14" s="106" t="s">
        <v>59</v>
      </c>
      <c r="G14" s="107" t="s">
        <v>60</v>
      </c>
      <c r="H14" s="108"/>
      <c r="I14" s="109" t="s">
        <v>58</v>
      </c>
    </row>
    <row r="15" customFormat="false" ht="12.75" hidden="false" customHeight="false" outlineLevel="0" collapsed="false">
      <c r="A15" s="110" t="s">
        <v>61</v>
      </c>
      <c r="B15" s="111"/>
      <c r="C15" s="111"/>
      <c r="D15" s="112"/>
      <c r="E15" s="113"/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0</v>
      </c>
    </row>
    <row r="16" customFormat="false" ht="13.5" hidden="false" customHeight="false" outlineLevel="0" collapsed="false">
      <c r="A16" s="118"/>
      <c r="B16" s="119" t="s">
        <v>62</v>
      </c>
      <c r="C16" s="120"/>
      <c r="D16" s="121"/>
      <c r="E16" s="122"/>
      <c r="F16" s="123"/>
      <c r="G16" s="123"/>
      <c r="H16" s="124" t="n">
        <f aca="false">SUM(I15:I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3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3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4</v>
      </c>
      <c r="B6" s="150" t="s">
        <v>65</v>
      </c>
      <c r="C6" s="150" t="s">
        <v>66</v>
      </c>
      <c r="D6" s="150" t="s">
        <v>67</v>
      </c>
      <c r="E6" s="151" t="s">
        <v>68</v>
      </c>
      <c r="F6" s="150" t="s">
        <v>69</v>
      </c>
      <c r="G6" s="152" t="s">
        <v>70</v>
      </c>
    </row>
    <row r="7" customFormat="false" ht="12.75" hidden="false" customHeight="false" outlineLevel="0" collapsed="false">
      <c r="A7" s="153" t="s">
        <v>71</v>
      </c>
      <c r="B7" s="154" t="s">
        <v>72</v>
      </c>
      <c r="C7" s="155" t="s">
        <v>73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4</v>
      </c>
      <c r="C8" s="163" t="s">
        <v>75</v>
      </c>
      <c r="D8" s="164" t="s">
        <v>76</v>
      </c>
      <c r="E8" s="165" t="n">
        <v>17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7</v>
      </c>
      <c r="D9" s="169"/>
      <c r="E9" s="170" t="n">
        <v>17</v>
      </c>
      <c r="F9" s="171"/>
      <c r="G9" s="172"/>
      <c r="M9" s="173" t="s">
        <v>77</v>
      </c>
      <c r="O9" s="160"/>
    </row>
    <row r="10" customFormat="false" ht="22.5" hidden="false" customHeight="false" outlineLevel="0" collapsed="false">
      <c r="A10" s="161" t="n">
        <v>2</v>
      </c>
      <c r="B10" s="162" t="s">
        <v>78</v>
      </c>
      <c r="C10" s="163" t="s">
        <v>79</v>
      </c>
      <c r="D10" s="164" t="s">
        <v>76</v>
      </c>
      <c r="E10" s="165" t="n">
        <v>4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2</v>
      </c>
      <c r="AZ10" s="128" t="n">
        <v>3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3</v>
      </c>
      <c r="B11" s="162" t="s">
        <v>80</v>
      </c>
      <c r="C11" s="163" t="s">
        <v>81</v>
      </c>
      <c r="D11" s="164" t="s">
        <v>82</v>
      </c>
      <c r="E11" s="165" t="n">
        <v>1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3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67"/>
      <c r="B12" s="168"/>
      <c r="C12" s="169" t="s">
        <v>83</v>
      </c>
      <c r="D12" s="169"/>
      <c r="E12" s="170" t="n">
        <v>1</v>
      </c>
      <c r="F12" s="171"/>
      <c r="G12" s="172"/>
      <c r="M12" s="173" t="s">
        <v>83</v>
      </c>
      <c r="O12" s="160"/>
    </row>
    <row r="13" customFormat="false" ht="12.75" hidden="false" customHeight="false" outlineLevel="0" collapsed="false">
      <c r="A13" s="161" t="n">
        <v>4</v>
      </c>
      <c r="B13" s="162" t="s">
        <v>84</v>
      </c>
      <c r="C13" s="163" t="s">
        <v>85</v>
      </c>
      <c r="D13" s="164" t="s">
        <v>82</v>
      </c>
      <c r="E13" s="165" t="n">
        <v>25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4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true" outlineLevel="0" collapsed="false">
      <c r="A14" s="167"/>
      <c r="B14" s="168"/>
      <c r="C14" s="169" t="s">
        <v>86</v>
      </c>
      <c r="D14" s="169"/>
      <c r="E14" s="170" t="n">
        <v>25</v>
      </c>
      <c r="F14" s="171"/>
      <c r="G14" s="172"/>
      <c r="M14" s="173" t="s">
        <v>86</v>
      </c>
      <c r="O14" s="160"/>
    </row>
    <row r="15" customFormat="false" ht="12.75" hidden="false" customHeight="false" outlineLevel="0" collapsed="false">
      <c r="A15" s="161" t="n">
        <v>5</v>
      </c>
      <c r="B15" s="162" t="s">
        <v>87</v>
      </c>
      <c r="C15" s="163" t="s">
        <v>88</v>
      </c>
      <c r="D15" s="164" t="s">
        <v>82</v>
      </c>
      <c r="E15" s="165" t="n">
        <v>9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5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7"/>
      <c r="B16" s="168"/>
      <c r="C16" s="169" t="s">
        <v>89</v>
      </c>
      <c r="D16" s="169"/>
      <c r="E16" s="170" t="n">
        <v>9</v>
      </c>
      <c r="F16" s="171"/>
      <c r="G16" s="172"/>
      <c r="M16" s="173" t="s">
        <v>89</v>
      </c>
      <c r="O16" s="160"/>
    </row>
    <row r="17" customFormat="false" ht="12.75" hidden="false" customHeight="false" outlineLevel="0" collapsed="false">
      <c r="A17" s="161" t="n">
        <v>6</v>
      </c>
      <c r="B17" s="162" t="s">
        <v>90</v>
      </c>
      <c r="C17" s="163" t="s">
        <v>91</v>
      </c>
      <c r="D17" s="164" t="s">
        <v>82</v>
      </c>
      <c r="E17" s="165" t="n">
        <v>1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67"/>
      <c r="B18" s="168"/>
      <c r="C18" s="169" t="s">
        <v>92</v>
      </c>
      <c r="D18" s="169"/>
      <c r="E18" s="170" t="n">
        <v>1</v>
      </c>
      <c r="F18" s="171"/>
      <c r="G18" s="172"/>
      <c r="M18" s="173" t="s">
        <v>92</v>
      </c>
      <c r="O18" s="160"/>
    </row>
    <row r="19" customFormat="false" ht="12.75" hidden="false" customHeight="false" outlineLevel="0" collapsed="false">
      <c r="A19" s="161" t="n">
        <v>7</v>
      </c>
      <c r="B19" s="162" t="s">
        <v>93</v>
      </c>
      <c r="C19" s="163" t="s">
        <v>94</v>
      </c>
      <c r="D19" s="164" t="s">
        <v>82</v>
      </c>
      <c r="E19" s="165" t="n">
        <v>1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7</v>
      </c>
      <c r="AZ19" s="128" t="n">
        <v>4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true" outlineLevel="0" collapsed="false">
      <c r="A20" s="167"/>
      <c r="B20" s="168"/>
      <c r="C20" s="169" t="s">
        <v>92</v>
      </c>
      <c r="D20" s="169"/>
      <c r="E20" s="170" t="n">
        <v>1</v>
      </c>
      <c r="F20" s="171"/>
      <c r="G20" s="172"/>
      <c r="M20" s="173" t="s">
        <v>92</v>
      </c>
      <c r="O20" s="160"/>
    </row>
    <row r="21" customFormat="false" ht="12.75" hidden="false" customHeight="false" outlineLevel="0" collapsed="false">
      <c r="A21" s="161" t="n">
        <v>8</v>
      </c>
      <c r="B21" s="162" t="s">
        <v>95</v>
      </c>
      <c r="C21" s="163" t="s">
        <v>96</v>
      </c>
      <c r="D21" s="164" t="s">
        <v>82</v>
      </c>
      <c r="E21" s="165" t="n">
        <v>2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8</v>
      </c>
      <c r="AZ21" s="128" t="n">
        <v>4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9</v>
      </c>
      <c r="B22" s="162" t="s">
        <v>97</v>
      </c>
      <c r="C22" s="163" t="s">
        <v>98</v>
      </c>
      <c r="D22" s="164" t="s">
        <v>82</v>
      </c>
      <c r="E22" s="165" t="n">
        <v>1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9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7"/>
      <c r="B23" s="168"/>
      <c r="C23" s="169" t="s">
        <v>83</v>
      </c>
      <c r="D23" s="169"/>
      <c r="E23" s="170" t="n">
        <v>1</v>
      </c>
      <c r="F23" s="171"/>
      <c r="G23" s="172"/>
      <c r="M23" s="173" t="s">
        <v>83</v>
      </c>
      <c r="O23" s="160"/>
    </row>
    <row r="24" customFormat="false" ht="12.75" hidden="false" customHeight="false" outlineLevel="0" collapsed="false">
      <c r="A24" s="161" t="n">
        <v>10</v>
      </c>
      <c r="B24" s="162" t="s">
        <v>99</v>
      </c>
      <c r="C24" s="163" t="s">
        <v>100</v>
      </c>
      <c r="D24" s="164" t="s">
        <v>76</v>
      </c>
      <c r="E24" s="165" t="n">
        <v>21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101</v>
      </c>
      <c r="D25" s="169"/>
      <c r="E25" s="170" t="n">
        <v>21</v>
      </c>
      <c r="F25" s="171"/>
      <c r="G25" s="172"/>
      <c r="M25" s="173" t="s">
        <v>101</v>
      </c>
      <c r="O25" s="160"/>
    </row>
    <row r="26" customFormat="false" ht="12.75" hidden="false" customHeight="false" outlineLevel="0" collapsed="false">
      <c r="A26" s="161" t="n">
        <v>11</v>
      </c>
      <c r="B26" s="162" t="s">
        <v>102</v>
      </c>
      <c r="C26" s="163" t="s">
        <v>103</v>
      </c>
      <c r="D26" s="164" t="s">
        <v>76</v>
      </c>
      <c r="E26" s="165" t="n">
        <v>21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011</v>
      </c>
    </row>
    <row r="27" customFormat="false" ht="12.75" hidden="false" customHeight="false" outlineLevel="0" collapsed="false">
      <c r="A27" s="161" t="n">
        <v>12</v>
      </c>
      <c r="B27" s="162" t="s">
        <v>104</v>
      </c>
      <c r="C27" s="163" t="s">
        <v>105</v>
      </c>
      <c r="D27" s="164" t="s">
        <v>76</v>
      </c>
      <c r="E27" s="165" t="n">
        <v>21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67"/>
      <c r="B28" s="168"/>
      <c r="C28" s="169" t="s">
        <v>101</v>
      </c>
      <c r="D28" s="169"/>
      <c r="E28" s="170" t="n">
        <v>21</v>
      </c>
      <c r="F28" s="171"/>
      <c r="G28" s="172"/>
      <c r="M28" s="173" t="s">
        <v>101</v>
      </c>
      <c r="O28" s="160"/>
    </row>
    <row r="29" customFormat="false" ht="12.75" hidden="false" customHeight="false" outlineLevel="0" collapsed="false">
      <c r="A29" s="161" t="n">
        <v>13</v>
      </c>
      <c r="B29" s="162" t="s">
        <v>106</v>
      </c>
      <c r="C29" s="163" t="s">
        <v>107</v>
      </c>
      <c r="D29" s="164" t="s">
        <v>76</v>
      </c>
      <c r="E29" s="165" t="n">
        <v>2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021</v>
      </c>
    </row>
    <row r="30" customFormat="false" ht="12.75" hidden="false" customHeight="false" outlineLevel="0" collapsed="false">
      <c r="A30" s="161" t="n">
        <v>14</v>
      </c>
      <c r="B30" s="162" t="s">
        <v>108</v>
      </c>
      <c r="C30" s="163" t="s">
        <v>109</v>
      </c>
      <c r="D30" s="164" t="s">
        <v>59</v>
      </c>
      <c r="E30" s="165" t="n">
        <v>0.02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5</v>
      </c>
      <c r="B31" s="162" t="s">
        <v>110</v>
      </c>
      <c r="C31" s="163" t="s">
        <v>111</v>
      </c>
      <c r="D31" s="164" t="s">
        <v>59</v>
      </c>
      <c r="E31" s="165" t="n">
        <v>0.01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5</v>
      </c>
      <c r="AZ31" s="128" t="n">
        <v>4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22.5" hidden="false" customHeight="false" outlineLevel="0" collapsed="false">
      <c r="A32" s="161" t="n">
        <v>16</v>
      </c>
      <c r="B32" s="162" t="s">
        <v>112</v>
      </c>
      <c r="C32" s="163" t="s">
        <v>113</v>
      </c>
      <c r="D32" s="164" t="s">
        <v>59</v>
      </c>
      <c r="E32" s="165" t="n">
        <v>0.03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6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17</v>
      </c>
      <c r="B33" s="162" t="s">
        <v>114</v>
      </c>
      <c r="C33" s="163" t="s">
        <v>115</v>
      </c>
      <c r="D33" s="164" t="s">
        <v>59</v>
      </c>
      <c r="E33" s="165" t="n">
        <v>0.05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7</v>
      </c>
      <c r="AZ33" s="128" t="n">
        <v>4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74"/>
      <c r="B34" s="175" t="s">
        <v>116</v>
      </c>
      <c r="C34" s="176" t="str">
        <f aca="false">CONCATENATE(B7," ",C7)</f>
        <v>M21 Elektromontáže</v>
      </c>
      <c r="D34" s="174"/>
      <c r="E34" s="177"/>
      <c r="F34" s="177"/>
      <c r="G34" s="178" t="n">
        <f aca="false">SUM(G7:G33)</f>
        <v>0</v>
      </c>
      <c r="O34" s="160" t="n">
        <v>4</v>
      </c>
      <c r="BA34" s="179" t="n">
        <f aca="false">SUM(BA7:BA33)</f>
        <v>0</v>
      </c>
      <c r="BB34" s="179" t="n">
        <f aca="false">SUM(BB7:BB33)</f>
        <v>0</v>
      </c>
      <c r="BC34" s="179" t="n">
        <f aca="false">SUM(BC7:BC33)</f>
        <v>0</v>
      </c>
      <c r="BD34" s="179" t="n">
        <f aca="false">SUM(BD7:BD33)</f>
        <v>0</v>
      </c>
      <c r="BE34" s="179" t="n">
        <f aca="false">SUM(BE7:BE33)</f>
        <v>0</v>
      </c>
    </row>
    <row r="35" customFormat="false" ht="12.75" hidden="false" customHeight="false" outlineLevel="0" collapsed="false">
      <c r="A35" s="153" t="s">
        <v>71</v>
      </c>
      <c r="B35" s="154" t="s">
        <v>117</v>
      </c>
      <c r="C35" s="155" t="s">
        <v>118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18</v>
      </c>
      <c r="B36" s="162" t="s">
        <v>119</v>
      </c>
      <c r="C36" s="163" t="s">
        <v>120</v>
      </c>
      <c r="D36" s="164" t="s">
        <v>82</v>
      </c>
      <c r="E36" s="165" t="n">
        <v>1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18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1E-005</v>
      </c>
    </row>
    <row r="37" customFormat="false" ht="12.75" hidden="false" customHeight="false" outlineLevel="0" collapsed="false">
      <c r="A37" s="161" t="n">
        <v>19</v>
      </c>
      <c r="B37" s="162" t="s">
        <v>121</v>
      </c>
      <c r="C37" s="163" t="s">
        <v>122</v>
      </c>
      <c r="D37" s="164" t="s">
        <v>82</v>
      </c>
      <c r="E37" s="165" t="n">
        <v>1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19</v>
      </c>
      <c r="AZ37" s="128" t="n">
        <v>3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0</v>
      </c>
      <c r="B38" s="162" t="s">
        <v>123</v>
      </c>
      <c r="C38" s="163" t="s">
        <v>124</v>
      </c>
      <c r="D38" s="164" t="s">
        <v>82</v>
      </c>
      <c r="E38" s="165" t="n">
        <v>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0</v>
      </c>
      <c r="AZ38" s="128" t="n">
        <v>3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15</v>
      </c>
    </row>
    <row r="39" customFormat="false" ht="12.75" hidden="false" customHeight="false" outlineLevel="0" collapsed="false">
      <c r="A39" s="161" t="n">
        <v>21</v>
      </c>
      <c r="B39" s="162" t="s">
        <v>125</v>
      </c>
      <c r="C39" s="163" t="s">
        <v>126</v>
      </c>
      <c r="D39" s="164" t="s">
        <v>82</v>
      </c>
      <c r="E39" s="165" t="n">
        <v>1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21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1E-005</v>
      </c>
    </row>
    <row r="40" customFormat="false" ht="12.75" hidden="false" customHeight="false" outlineLevel="0" collapsed="false">
      <c r="A40" s="174"/>
      <c r="B40" s="175" t="s">
        <v>116</v>
      </c>
      <c r="C40" s="176" t="str">
        <f aca="false">CONCATENATE(B35," ",C35)</f>
        <v>M62 Doplnění stáv.rozvaděče RS1</v>
      </c>
      <c r="D40" s="174"/>
      <c r="E40" s="177"/>
      <c r="F40" s="177"/>
      <c r="G40" s="178" t="n">
        <f aca="false">SUM(G35:G39)</f>
        <v>0</v>
      </c>
      <c r="O40" s="160" t="n">
        <v>4</v>
      </c>
      <c r="BA40" s="179" t="n">
        <f aca="false">SUM(BA35:BA39)</f>
        <v>0</v>
      </c>
      <c r="BB40" s="179" t="n">
        <f aca="false">SUM(BB35:BB39)</f>
        <v>0</v>
      </c>
      <c r="BC40" s="179" t="n">
        <f aca="false">SUM(BC35:BC39)</f>
        <v>0</v>
      </c>
      <c r="BD40" s="179" t="n">
        <f aca="false">SUM(BD35:BD39)</f>
        <v>0</v>
      </c>
      <c r="BE40" s="179" t="n">
        <f aca="false">SUM(BE35:BE39)</f>
        <v>0</v>
      </c>
    </row>
    <row r="41" customFormat="false" ht="12.75" hidden="false" customHeight="false" outlineLevel="0" collapsed="false">
      <c r="A41" s="153" t="s">
        <v>71</v>
      </c>
      <c r="B41" s="154" t="s">
        <v>127</v>
      </c>
      <c r="C41" s="155" t="s">
        <v>128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12.75" hidden="false" customHeight="false" outlineLevel="0" collapsed="false">
      <c r="A42" s="161" t="n">
        <v>22</v>
      </c>
      <c r="B42" s="162" t="s">
        <v>129</v>
      </c>
      <c r="C42" s="163" t="s">
        <v>130</v>
      </c>
      <c r="D42" s="164" t="s">
        <v>131</v>
      </c>
      <c r="E42" s="165" t="n">
        <v>4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2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74"/>
      <c r="B43" s="175" t="s">
        <v>116</v>
      </c>
      <c r="C43" s="176" t="str">
        <f aca="false">CONCATENATE(B41," ",C41)</f>
        <v>M96 Výchozí revize</v>
      </c>
      <c r="D43" s="174"/>
      <c r="E43" s="177"/>
      <c r="F43" s="177"/>
      <c r="G43" s="178" t="n">
        <f aca="false">SUM(G41:G42)</f>
        <v>0</v>
      </c>
      <c r="O43" s="160" t="n">
        <v>4</v>
      </c>
      <c r="BA43" s="179" t="n">
        <f aca="false">SUM(BA41:BA42)</f>
        <v>0</v>
      </c>
      <c r="BB43" s="179" t="n">
        <f aca="false">SUM(BB41:BB42)</f>
        <v>0</v>
      </c>
      <c r="BC43" s="179" t="n">
        <f aca="false">SUM(BC41:BC42)</f>
        <v>0</v>
      </c>
      <c r="BD43" s="179" t="n">
        <f aca="false">SUM(BD41:BD42)</f>
        <v>0</v>
      </c>
      <c r="BE43" s="179" t="n">
        <f aca="false">SUM(BE41:BE42)</f>
        <v>0</v>
      </c>
    </row>
    <row r="44" customFormat="false" ht="12.75" hidden="false" customHeight="fals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0"/>
      <c r="B103" s="180"/>
      <c r="C103" s="182"/>
      <c r="D103" s="182"/>
      <c r="E103" s="183"/>
      <c r="F103" s="182"/>
      <c r="G103" s="184"/>
    </row>
    <row r="104" customFormat="false" ht="12.75" hidden="false" customHeight="false" outlineLevel="0" collapsed="false">
      <c r="A104" s="185"/>
      <c r="B104" s="185"/>
      <c r="C104" s="180"/>
      <c r="D104" s="180"/>
      <c r="E104" s="186"/>
      <c r="F104" s="180"/>
      <c r="G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6"/>
      <c r="F105" s="180"/>
      <c r="G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6"/>
      <c r="F106" s="180"/>
      <c r="G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6"/>
      <c r="F107" s="180"/>
      <c r="G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6"/>
      <c r="F108" s="180"/>
      <c r="G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2.75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2.75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</sheetData>
  <mergeCells count="13">
    <mergeCell ref="A1:G1"/>
    <mergeCell ref="A3:B3"/>
    <mergeCell ref="A4:B4"/>
    <mergeCell ref="E4:G4"/>
    <mergeCell ref="C9:D9"/>
    <mergeCell ref="C12:D12"/>
    <mergeCell ref="C14:D14"/>
    <mergeCell ref="C16:D16"/>
    <mergeCell ref="C18:D18"/>
    <mergeCell ref="C20:D20"/>
    <mergeCell ref="C23:D23"/>
    <mergeCell ref="C25:D25"/>
    <mergeCell ref="C28:D2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18:17Z</dcterms:created>
  <dc:creator>František - Kysela</dc:creator>
  <dc:description/>
  <dc:language>en-US</dc:language>
  <cp:lastModifiedBy>František - Kysela</cp:lastModifiedBy>
  <dcterms:modified xsi:type="dcterms:W3CDTF">2020-05-31T12:19:57Z</dcterms:modified>
  <cp:revision>0</cp:revision>
  <dc:subject/>
  <dc:title/>
</cp:coreProperties>
</file>