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81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1 -</t>
  </si>
  <si>
    <t xml:space="preserve">Čerpací stanice odpadních v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Výměna ČS odpadních vod v Novém Spolí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18/180</t>
  </si>
  <si>
    <t xml:space="preserve">Rozpočtoval</t>
  </si>
  <si>
    <t xml:space="preserve">Počet listů</t>
  </si>
  <si>
    <t xml:space="preserve">6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oučástí objektu SO-01 Čerpací stanice odp.vod je i "Příloha č.1 - Dodávka strojního vystrojení "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 - SO 01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21R00</t>
  </si>
  <si>
    <t xml:space="preserve">Dočasné zajištění kabelů - do počtu 3 kabelů </t>
  </si>
  <si>
    <t xml:space="preserve">m</t>
  </si>
  <si>
    <t xml:space="preserve">121101101R00</t>
  </si>
  <si>
    <t xml:space="preserve">Sejmutí ornice s přemístěním do 50 m </t>
  </si>
  <si>
    <t xml:space="preserve">m3</t>
  </si>
  <si>
    <t xml:space="preserve">47,0*0,10</t>
  </si>
  <si>
    <t xml:space="preserve">132201210R00</t>
  </si>
  <si>
    <t xml:space="preserve">Hloubení rýh š.do 200 cm hor.3 do 50 m3,STROJNĚ </t>
  </si>
  <si>
    <t xml:space="preserve">odkop po vnějším obvodu stávající ČSK  v š.1,0 m:10,0*3,35</t>
  </si>
  <si>
    <t xml:space="preserve">rýhy pro potrubí propojení přípojek:8,5*0,8*1,68</t>
  </si>
  <si>
    <t xml:space="preserve">rýha pro potrubí výtlaku:3,0*0,8*1,35</t>
  </si>
  <si>
    <t xml:space="preserve">rýhy pro kabelové chráničky:3,0*0,8*0,8+2,6*0,6*0,8</t>
  </si>
  <si>
    <t xml:space="preserve">rýha pro základ zděného pilíře:1,4*0,75*0,9</t>
  </si>
  <si>
    <t xml:space="preserve">132201219R00</t>
  </si>
  <si>
    <t xml:space="preserve">Příplatek za lepivost - hloubení rýh 200cm v hor.3 </t>
  </si>
  <si>
    <t xml:space="preserve">139601102R00</t>
  </si>
  <si>
    <t xml:space="preserve">Ruční výkop jam, rýh a šachet v hornině tř. 3 </t>
  </si>
  <si>
    <t xml:space="preserve">dokopávky dna pro osazení nové jímky:3,14*1,25*1,25*0,25</t>
  </si>
  <si>
    <t xml:space="preserve">151101102R00</t>
  </si>
  <si>
    <t xml:space="preserve">Pažení a rozepření stěn rýh - příložné - hl. do 4m </t>
  </si>
  <si>
    <t xml:space="preserve">m2</t>
  </si>
  <si>
    <t xml:space="preserve">výkopová jáma pro ČS:2*3,5*3,6+1*4,6*3,6</t>
  </si>
  <si>
    <t xml:space="preserve">151101211R00</t>
  </si>
  <si>
    <t xml:space="preserve">Odstranění pažení stěn - příložné - hl. do 4 m </t>
  </si>
  <si>
    <t xml:space="preserve">161101101R00</t>
  </si>
  <si>
    <t xml:space="preserve">Svislé přemístění výkopku z hor.1-4 do 2,5 m </t>
  </si>
  <si>
    <t xml:space="preserve">18,78*0,3</t>
  </si>
  <si>
    <t xml:space="preserve">161101102R00</t>
  </si>
  <si>
    <t xml:space="preserve">Svislé přemístění výkopku z hor.1-4 do 4,0 m </t>
  </si>
  <si>
    <t xml:space="preserve">(33,5+1,23)*0,3</t>
  </si>
  <si>
    <t xml:space="preserve">162201101R00</t>
  </si>
  <si>
    <t xml:space="preserve">Vodorovné přemístění výkopku z hor.1-4 do 20 m </t>
  </si>
  <si>
    <t xml:space="preserve">na meziskládku :52,28+1,23</t>
  </si>
  <si>
    <t xml:space="preserve">zpět pro zásyp:53,51</t>
  </si>
  <si>
    <t xml:space="preserve">167101101R00</t>
  </si>
  <si>
    <t xml:space="preserve">Nakládání výkopku z hor.1-4 v množství do 100 m3 </t>
  </si>
  <si>
    <t xml:space="preserve">na meziskládku:52,28+1,23</t>
  </si>
  <si>
    <t xml:space="preserve">zpoět do zásypů:53,51</t>
  </si>
  <si>
    <t xml:space="preserve">171201201R00</t>
  </si>
  <si>
    <t xml:space="preserve">Uložení sypaniny na skládku </t>
  </si>
  <si>
    <t xml:space="preserve">meziskládka:52,28+1,23</t>
  </si>
  <si>
    <t xml:space="preserve">174101101R00</t>
  </si>
  <si>
    <t xml:space="preserve">Zásyp jam, rýh, šachet se zhutněním </t>
  </si>
  <si>
    <t xml:space="preserve">výkopovou zeminiu:</t>
  </si>
  <si>
    <t xml:space="preserve">jímka:3,5*4,6*3,6-14,95</t>
  </si>
  <si>
    <t xml:space="preserve">potrubí:8,5*0,8*1,12+3,0*0,8*0,89</t>
  </si>
  <si>
    <t xml:space="preserve">kabel.chráničky:2,6*0,6*0,3+3,0*0,8*0,3</t>
  </si>
  <si>
    <t xml:space="preserve">175101101R00</t>
  </si>
  <si>
    <t xml:space="preserve">Obsyp potrubí bez prohození sypaniny </t>
  </si>
  <si>
    <t xml:space="preserve">potrubí:8,5*0,8*0,46-0,17</t>
  </si>
  <si>
    <t xml:space="preserve">3,0*0,8*0,39-0,02</t>
  </si>
  <si>
    <t xml:space="preserve">kabel.chráničky:2,6*0,6*0,39-0,016</t>
  </si>
  <si>
    <t xml:space="preserve">3,0*0,8*0,39-0,038</t>
  </si>
  <si>
    <t xml:space="preserve">181101102R00</t>
  </si>
  <si>
    <t xml:space="preserve">Úprava pláně v zářezech v hor. 1-4, se zhutněním </t>
  </si>
  <si>
    <t xml:space="preserve">10,0+8,5*0,8+3,0*0,8+3,0*0,8+2,6*0,6+1,4*0,75</t>
  </si>
  <si>
    <t xml:space="preserve">181201102R00</t>
  </si>
  <si>
    <t xml:space="preserve">Úprava pláně v násypech v hor. 1-4, se zhutněním </t>
  </si>
  <si>
    <t xml:space="preserve">10,0-3,14*1,25*1,25+8,5*0,8+3,0*0,8+3,0*0,8+2,6*0,6+1,4*0,75</t>
  </si>
  <si>
    <t xml:space="preserve">181300000RAD</t>
  </si>
  <si>
    <t xml:space="preserve">Rozprostření ornice v rovině tloušťka 10 cm dovoz ornice ze vzdálenosti 10 km, osetí trávou</t>
  </si>
  <si>
    <t xml:space="preserve">58330001</t>
  </si>
  <si>
    <t xml:space="preserve">Zemina</t>
  </si>
  <si>
    <t xml:space="preserve">t</t>
  </si>
  <si>
    <t xml:space="preserve">zemina do zásypu zbývající:0,44*1,67</t>
  </si>
  <si>
    <t xml:space="preserve">583412003</t>
  </si>
  <si>
    <t xml:space="preserve">Kamenivo drcené frakce  4/8</t>
  </si>
  <si>
    <t xml:space="preserve">5,36*1,87</t>
  </si>
  <si>
    <t xml:space="preserve">Celkem za</t>
  </si>
  <si>
    <t xml:space="preserve">38</t>
  </si>
  <si>
    <t xml:space="preserve">Kompletní konstrukce</t>
  </si>
  <si>
    <t xml:space="preserve">273313611R00</t>
  </si>
  <si>
    <t xml:space="preserve">Beton základových desek prostý C 16/20 </t>
  </si>
  <si>
    <t xml:space="preserve">zděný pilíř:1,3*0,65*0,80-0,015</t>
  </si>
  <si>
    <t xml:space="preserve">331271126RT2</t>
  </si>
  <si>
    <t xml:space="preserve">Zdivo pilířů z cihel vápenocementových 29 cm, na MC 10 s použitím suché maltové směsi</t>
  </si>
  <si>
    <t xml:space="preserve">(otvory se neoděčítají):1,2*0,55*1,8</t>
  </si>
  <si>
    <t xml:space="preserve">764311201R00</t>
  </si>
  <si>
    <t xml:space="preserve">Krytina hladká z žárově pozink.plechu, tabule 2 x 1 m, do 30°, vč. montáže</t>
  </si>
  <si>
    <t xml:space="preserve">pilíř:1,0*2,0</t>
  </si>
  <si>
    <t xml:space="preserve">45</t>
  </si>
  <si>
    <t xml:space="preserve">Podkladní a vedlejší konstrukce</t>
  </si>
  <si>
    <t xml:space="preserve">451572211R00</t>
  </si>
  <si>
    <t xml:space="preserve">Lože pod potrubí z kameniva těženého 4 - 8 mm </t>
  </si>
  <si>
    <t xml:space="preserve">potrubí:11,5*0,8*0,1</t>
  </si>
  <si>
    <t xml:space="preserve">kabel chránička:2,6*0,6*0,1+3,0*0,8*0,1</t>
  </si>
  <si>
    <t xml:space="preserve">451573111R00</t>
  </si>
  <si>
    <t xml:space="preserve">Lože pod objekty ze štěrkopísku 16/32 mm </t>
  </si>
  <si>
    <t xml:space="preserve">pod podkladní desku ČSK:3,14*1,25*1,25*0,1</t>
  </si>
  <si>
    <t xml:space="preserve">pod základ pilíře:1,3*0,65*0,1</t>
  </si>
  <si>
    <t xml:space="preserve">894</t>
  </si>
  <si>
    <t xml:space="preserve">Šachty kanalizační plastové</t>
  </si>
  <si>
    <t xml:space="preserve">89490001</t>
  </si>
  <si>
    <t xml:space="preserve">Plastová šachta </t>
  </si>
  <si>
    <t xml:space="preserve">kus</t>
  </si>
  <si>
    <t xml:space="preserve">skladba= dno PE DN 315 mm (levý nabo pravý přítok), roura PP DN 315 mm bez hrdla+ těsnění, L=2,0 m, teleskopická roura DN 315/375 mm+těsnění a poklop PP 315/1,5t do šachtové roury, montáž obsahující zkrácení roury na potřebnou délku:3</t>
  </si>
  <si>
    <t xml:space="preserve">8971</t>
  </si>
  <si>
    <t xml:space="preserve">ČSK - stavební část</t>
  </si>
  <si>
    <t xml:space="preserve">452311131R00</t>
  </si>
  <si>
    <t xml:space="preserve">Desky podkladní pod objekty z betonu C 12/15 </t>
  </si>
  <si>
    <t xml:space="preserve">pod ČSK:3,14*1,25*1,25*0,1</t>
  </si>
  <si>
    <t xml:space="preserve">452312161R00</t>
  </si>
  <si>
    <t xml:space="preserve">Sedlové lože pod potrubí z betonu C 25/30 </t>
  </si>
  <si>
    <t xml:space="preserve">podbetnování samočistícího dna SELF-CLEAN a spádování po obvodu:2,5</t>
  </si>
  <si>
    <t xml:space="preserve">894411100</t>
  </si>
  <si>
    <t xml:space="preserve">Zřízení šachet z prefa dílců : dno, stěny, zákrytová deska</t>
  </si>
  <si>
    <t xml:space="preserve">897910002</t>
  </si>
  <si>
    <t xml:space="preserve">Montáž utěsnění prostupů segmentovým těsněním </t>
  </si>
  <si>
    <t xml:space="preserve">899311113R00</t>
  </si>
  <si>
    <t xml:space="preserve">Osazení poklopů litinových s rámem do 150 kg </t>
  </si>
  <si>
    <t xml:space="preserve">899399001</t>
  </si>
  <si>
    <t xml:space="preserve">Osazení žebříku </t>
  </si>
  <si>
    <t xml:space="preserve">899399002</t>
  </si>
  <si>
    <t xml:space="preserve">Montáž pochozího roštu, L úhelníků</t>
  </si>
  <si>
    <t xml:space="preserve">970051160R00</t>
  </si>
  <si>
    <t xml:space="preserve">Vrtání jádrové do ŽB otvor DN 150 mm </t>
  </si>
  <si>
    <t xml:space="preserve">do stěny prefa jímky:0,15*3</t>
  </si>
  <si>
    <t xml:space="preserve">970051300R00</t>
  </si>
  <si>
    <t xml:space="preserve">Vrtání jádrové do ŽB otvor DN 300 mm </t>
  </si>
  <si>
    <t xml:space="preserve">do stěny prefa jímky:0,15*2</t>
  </si>
  <si>
    <t xml:space="preserve">24010001</t>
  </si>
  <si>
    <t xml:space="preserve">Utěsnění prostupů segmentovým těsněním LINK-SEAL LS 325/11-C</t>
  </si>
  <si>
    <t xml:space="preserve">24010002</t>
  </si>
  <si>
    <t xml:space="preserve">Utěsnění prostupů segmentovým těsněním LINK-SEAL LS 340/9-C</t>
  </si>
  <si>
    <t xml:space="preserve">24010003</t>
  </si>
  <si>
    <t xml:space="preserve">Utěsnění prostupů segmentovým těsněním LINK-SEAL LS 310/7-C</t>
  </si>
  <si>
    <t xml:space="preserve">55340000</t>
  </si>
  <si>
    <t xml:space="preserve">Poklop ocelový lehký žárově zinkovaný 75x110 cm tl. 3 mm, s rámem a panty, uzamykatelný</t>
  </si>
  <si>
    <t xml:space="preserve">55340001</t>
  </si>
  <si>
    <t xml:space="preserve">Poklop ocelový lehký žárově zinkovaný 70x70 cm tl. 3 mm, s rámem a panty, uzamykatelný</t>
  </si>
  <si>
    <t xml:space="preserve">55340002</t>
  </si>
  <si>
    <t xml:space="preserve">Žebřík z nerez oceli,dl. 2,15 m, s výsuvným rámem v dl. 1,5m (pro prodloužení nad poklop)</t>
  </si>
  <si>
    <t xml:space="preserve">kpl</t>
  </si>
  <si>
    <t xml:space="preserve">včetně nerez úchytů a chemickými kotvami - montáž+dodávka:1</t>
  </si>
  <si>
    <t xml:space="preserve">55340003</t>
  </si>
  <si>
    <t xml:space="preserve">Pochozí rošt- litý rošt z kompozitu, oka 30x30/30 mm</t>
  </si>
  <si>
    <t xml:space="preserve">deska o rozměru 0,7x1,0 m včetně nerezových úhelníků L= dl.2,0 a 1,15 m, nerez úchytů a chemických kotev :8</t>
  </si>
  <si>
    <t xml:space="preserve">59225901</t>
  </si>
  <si>
    <t xml:space="preserve">Betonová prefa vodotěsná šachta, skružová vnitřího DN 2,0 m a tl. stěn 150 mm</t>
  </si>
  <si>
    <t xml:space="preserve">sestávající se ze  spodní části o celkové výšce 2,5 m se dnem tl. 0,2 m, z horní části - skruže výšky 1,0 m a zákrytové desky DN 2,3 m, tl. 0,25m (únosnost D400) s otvory o rozměrech 1,0x0,65 m a 0,60x0,60 m (pro poklopy) a závěsnými oky pro manipulaci:</t>
  </si>
  <si>
    <t xml:space="preserve">sestávající se ze  spodní části o celkové výšce 2,5 m se dnem tl. 0,2 m, z horní části- skruže výšky 1,0 m a zákrytové desky DN 2,3 m, tl. 0,25m (únosnost D400) s otvory ( pro poklopy) o rozměrech 1,0x0,65 m a 0,60x0,60 m:</t>
  </si>
  <si>
    <t xml:space="preserve">dodávka vč. dopravy:1</t>
  </si>
  <si>
    <t xml:space="preserve">898</t>
  </si>
  <si>
    <t xml:space="preserve">Strojní vystrojení ČSK</t>
  </si>
  <si>
    <t xml:space="preserve">89890002</t>
  </si>
  <si>
    <t xml:space="preserve">Montáž strojního vystrojení </t>
  </si>
  <si>
    <t xml:space="preserve">55290001</t>
  </si>
  <si>
    <r>
      <rPr>
        <sz val="8"/>
        <rFont val="Arial"/>
        <family val="2"/>
        <charset val="238"/>
      </rPr>
      <t xml:space="preserve">Dodávka strojního vystrojení = čerpadla, samočistící dno - podrobná specifikace viz.</t>
    </r>
    <r>
      <rPr>
        <b val="true"/>
        <sz val="8"/>
        <rFont val="Arial"/>
        <family val="2"/>
        <charset val="238"/>
      </rPr>
      <t xml:space="preserve"> "Příloha č.1."</t>
    </r>
  </si>
  <si>
    <t xml:space="preserve">8981</t>
  </si>
  <si>
    <t xml:space="preserve">Ostatní strojní vystrojení</t>
  </si>
  <si>
    <t xml:space="preserve">89810001</t>
  </si>
  <si>
    <t xml:space="preserve">Montáž vystrojení v šachtě </t>
  </si>
  <si>
    <t xml:space="preserve">55210001</t>
  </si>
  <si>
    <t xml:space="preserve">Potrubí z nerezové oceli 84x2 mm (DN 80) dl. 0,7 m</t>
  </si>
  <si>
    <t xml:space="preserve">55210002</t>
  </si>
  <si>
    <t xml:space="preserve">Litinový zpětný kulový ventil DN 80 mm s volnou přírubou, odvodněním a víkem, na odpadní vodu</t>
  </si>
  <si>
    <t xml:space="preserve">55210003</t>
  </si>
  <si>
    <t xml:space="preserve">Litinové šoupě DN 80 mm s deskovým uzávěrem a volnými přírubami, na odpadní vodu</t>
  </si>
  <si>
    <t xml:space="preserve">55210004</t>
  </si>
  <si>
    <t xml:space="preserve">Ruční kolečko na ovládání</t>
  </si>
  <si>
    <t xml:space="preserve">55210005</t>
  </si>
  <si>
    <t xml:space="preserve">Koleno z nerez oceli 84x2 mm, 90°</t>
  </si>
  <si>
    <t xml:space="preserve">55210006</t>
  </si>
  <si>
    <t xml:space="preserve">Y-kus z nerezové oceli 84x2 mm (tzv. kalhoty)</t>
  </si>
  <si>
    <t xml:space="preserve">55210007</t>
  </si>
  <si>
    <t xml:space="preserve">T-kus z nerezové oceli DN 80/50 mm</t>
  </si>
  <si>
    <t xml:space="preserve">55210008</t>
  </si>
  <si>
    <t xml:space="preserve">Uzavírací kulový ventil DN 50 ( s vnějším závitem)</t>
  </si>
  <si>
    <t xml:space="preserve">55210009</t>
  </si>
  <si>
    <t xml:space="preserve">Litinové nožové mezipřírubové šoupě DN 80 mm s nerezovým vřetenem</t>
  </si>
  <si>
    <t xml:space="preserve">55210010</t>
  </si>
  <si>
    <t xml:space="preserve">Příruba z nerezové oceli DN 80 mm</t>
  </si>
  <si>
    <t xml:space="preserve">55210011</t>
  </si>
  <si>
    <t xml:space="preserve">Příruba z nerezové oceli DN 50 mm (s vnitřním závitem)</t>
  </si>
  <si>
    <t xml:space="preserve">55210012</t>
  </si>
  <si>
    <t xml:space="preserve">Příruba PP-ocel  D 90 mm, PN 10/16</t>
  </si>
  <si>
    <t xml:space="preserve">55210013</t>
  </si>
  <si>
    <t xml:space="preserve">Lemový nákružek PE 100, d 90 mm, SDR 17 dlouhý</t>
  </si>
  <si>
    <t xml:space="preserve">55210014</t>
  </si>
  <si>
    <t xml:space="preserve">Elektrospojka PE 100, d 90, SDR 11</t>
  </si>
  <si>
    <t xml:space="preserve">55210015</t>
  </si>
  <si>
    <t xml:space="preserve">Vodící tyče z korozivzdorné oceli, průměr 40 mm dl. 2,8 M, 4 kusy</t>
  </si>
  <si>
    <t xml:space="preserve">55210016</t>
  </si>
  <si>
    <t xml:space="preserve">Kotvící materiál vodících tyčí : nerezový + chemické kotvy</t>
  </si>
  <si>
    <t xml:space="preserve">sada</t>
  </si>
  <si>
    <t xml:space="preserve">8982</t>
  </si>
  <si>
    <t xml:space="preserve">ČSK- trubní část</t>
  </si>
  <si>
    <t xml:space="preserve">871241121R00</t>
  </si>
  <si>
    <t xml:space="preserve">Montáž potrubí polyetylenového ve výkopu d 90 mm </t>
  </si>
  <si>
    <t xml:space="preserve">871251121R00</t>
  </si>
  <si>
    <t xml:space="preserve">Montáž trubek polyetylenových ve výkopu d 110 mm </t>
  </si>
  <si>
    <t xml:space="preserve">871313121R00</t>
  </si>
  <si>
    <t xml:space="preserve">Montáž trub z plastu, gumový kroužek, DN 150 mm </t>
  </si>
  <si>
    <t xml:space="preserve">871363121R00</t>
  </si>
  <si>
    <t xml:space="preserve">Montáž trub z plastu, gumový kroužek, DN 250 mm </t>
  </si>
  <si>
    <t xml:space="preserve">877242121R00</t>
  </si>
  <si>
    <t xml:space="preserve">Přirážka za 1 spoj elektrotvarovky d 90 mm </t>
  </si>
  <si>
    <t xml:space="preserve">877265323R00</t>
  </si>
  <si>
    <t xml:space="preserve">Montáž spojky d 110 mm</t>
  </si>
  <si>
    <t xml:space="preserve">877313123R00</t>
  </si>
  <si>
    <t xml:space="preserve">Montáž tvarovek jednoos. plast. gum.kroužek DN 150 mm </t>
  </si>
  <si>
    <t xml:space="preserve">877313126R00</t>
  </si>
  <si>
    <t xml:space="preserve">Montáž víčka nebo zátky plast. gum. kroužek DN 150 mm </t>
  </si>
  <si>
    <t xml:space="preserve">877363123R00</t>
  </si>
  <si>
    <t xml:space="preserve">Montáž tvarovek jednoos. plast. gum.kroužek DN 250 mm </t>
  </si>
  <si>
    <t xml:space="preserve">28611200</t>
  </si>
  <si>
    <t xml:space="preserve">Potrubí PVC 250x7,3 mm, L=3,0 m, SN 8</t>
  </si>
  <si>
    <t xml:space="preserve">28611201</t>
  </si>
  <si>
    <t xml:space="preserve">Potrubí PVC 160x4,7 mm, L=3,0 m, SN 8</t>
  </si>
  <si>
    <t xml:space="preserve">28613100</t>
  </si>
  <si>
    <t xml:space="preserve">Elektrospojka d  90 mm SDR 11 PE 100</t>
  </si>
  <si>
    <t xml:space="preserve">28613818</t>
  </si>
  <si>
    <t xml:space="preserve">Potrubí PE 90x5,4 mm, PE 100 mm, SDR 17, PN 10</t>
  </si>
  <si>
    <t xml:space="preserve">28613819</t>
  </si>
  <si>
    <t xml:space="preserve">Potrubí PE 110x10,0 mm, (kabelové chráničky)</t>
  </si>
  <si>
    <t xml:space="preserve">28650660</t>
  </si>
  <si>
    <t xml:space="preserve">Koleno  PVC 160/30°</t>
  </si>
  <si>
    <t xml:space="preserve">28650661</t>
  </si>
  <si>
    <t xml:space="preserve">Koleno PVC 160/45°</t>
  </si>
  <si>
    <t xml:space="preserve">28650669</t>
  </si>
  <si>
    <t xml:space="preserve">Koleno  PVC 250/45°</t>
  </si>
  <si>
    <t xml:space="preserve">28650902</t>
  </si>
  <si>
    <t xml:space="preserve">Redukce PVC 125/160 mm</t>
  </si>
  <si>
    <t xml:space="preserve">28650903</t>
  </si>
  <si>
    <t xml:space="preserve">PVC zátka vnitřní (záslepka) 160 mm</t>
  </si>
  <si>
    <t xml:space="preserve">28650904</t>
  </si>
  <si>
    <t xml:space="preserve">Spojka IN-SITU pro potrubí PVC 110 mm</t>
  </si>
  <si>
    <t xml:space="preserve">9</t>
  </si>
  <si>
    <t xml:space="preserve">Ostatní náklady</t>
  </si>
  <si>
    <t xml:space="preserve">115101201R00</t>
  </si>
  <si>
    <t xml:space="preserve">Čerpání vody na výšku do 10 m, přítok do 500 l/min splaškové vody</t>
  </si>
  <si>
    <t xml:space="preserve">h</t>
  </si>
  <si>
    <t xml:space="preserve">115101205</t>
  </si>
  <si>
    <t xml:space="preserve">Čerpání podzemních vod během stavby (v případě jejich výskytu) bude upřesněno</t>
  </si>
  <si>
    <t xml:space="preserve">11590001</t>
  </si>
  <si>
    <t xml:space="preserve">Zřízení čerpací šachticec DN 1,0 m, hl. 4,5 m, demontáž (v případě výskytu podzemních vod),</t>
  </si>
  <si>
    <t xml:space="preserve">894200001</t>
  </si>
  <si>
    <t xml:space="preserve">Dozdění (dobetonování) stěny stávající šachty po osazení potrubí PVC 250 mm</t>
  </si>
  <si>
    <t xml:space="preserve">Dozdívka pro nový nátok do ČSK, vč. utěsnění potrubí v nové zazdívce a styku nové zazdívky se stávajícími stěnami šachty nové stěny:1</t>
  </si>
  <si>
    <t xml:space="preserve">(nový nátok do ČSK), vč. utěsnění potrubí v nové zazdívce a styku nové zazdívky se stávajícími stěnami šachty nové stěny:1</t>
  </si>
  <si>
    <t xml:space="preserve">894940002</t>
  </si>
  <si>
    <t xml:space="preserve">Utěsnění otvoru mezi stěnou šachty a potrubím rychle tuhnoucím hydraulickým cementem</t>
  </si>
  <si>
    <t xml:space="preserve">894940003</t>
  </si>
  <si>
    <t xml:space="preserve">Utěsnění otvoru mezi potubím BE 300mm a PVC 250 mm rychle tuhnoucím hydraulickým cementem</t>
  </si>
  <si>
    <t xml:space="preserve">96991000</t>
  </si>
  <si>
    <t xml:space="preserve">Demontáž stávajícího strojního a ostatního vystrojení, likvidace</t>
  </si>
  <si>
    <t xml:space="preserve">stávající ČSK- čerpadla, vodící tyče, potrubí výtlaku, žebřík , apod:1</t>
  </si>
  <si>
    <t xml:space="preserve">96</t>
  </si>
  <si>
    <t xml:space="preserve">Bourání konstrukcí</t>
  </si>
  <si>
    <t xml:space="preserve">966067111R00</t>
  </si>
  <si>
    <t xml:space="preserve">Rozebrání plotu drátěného, vč. sloupků a beton.patek</t>
  </si>
  <si>
    <t xml:space="preserve">969030001</t>
  </si>
  <si>
    <t xml:space="preserve">Výřez stávajícího potrubí BE DN 300 mm dl. 1,0 m vyjmutí</t>
  </si>
  <si>
    <t xml:space="preserve">969030002</t>
  </si>
  <si>
    <t xml:space="preserve">Výřez stávajícího potrubí PVC  do  DN 125 mm v dl. 1,5+2,0 m, vyjmutí</t>
  </si>
  <si>
    <t xml:space="preserve">969030003</t>
  </si>
  <si>
    <t xml:space="preserve">Výřez stávajícího potrubí PE DN 80 mm v dl.2,5 m, vyjmutí</t>
  </si>
  <si>
    <t xml:space="preserve">970051200R00</t>
  </si>
  <si>
    <t xml:space="preserve">Vrtání jádrové do ŽB do D 200 mm </t>
  </si>
  <si>
    <t xml:space="preserve">do stěny stávající betonové šachty pro zasunutí potrubí PVC 160 mm:1*0,20</t>
  </si>
  <si>
    <t xml:space="preserve">stěna stávající betonové šachty pro zasunutí PVC potrubí DN 160 mm:1*0,20</t>
  </si>
  <si>
    <t xml:space="preserve">970061100R00</t>
  </si>
  <si>
    <t xml:space="preserve">Vrtání jádrové do šachtové roury PP 315 mm </t>
  </si>
  <si>
    <t xml:space="preserve">pro instalaci spojky IN-SITU 110 mm:1</t>
  </si>
  <si>
    <t xml:space="preserve">981011315R00</t>
  </si>
  <si>
    <t xml:space="preserve">Demolice budov, zdivo, podíl konstr. do 30 %, MVC </t>
  </si>
  <si>
    <t xml:space="preserve">Stávající ČSK:</t>
  </si>
  <si>
    <t xml:space="preserve">ŽB zákrytová deska 2,6x2,6x0,25 m (s otvorem 0,90x2,0m)+podezdívka 2 šáry z betonových cihel= jímka vnitřního d 2,05 m, horní část z betonových cihel=6 šárů, střední část z betonových prefa. dílců cca 40x40x60 cm=2 šáry. Dolní část z monolitického betonu celkové výšky cca 2,1 m (vč.dna, u něhož se odhaduje tl. 0,30m)                  :2,6*2,6*0,25+3,14*1,3*1,3*(0,42+0,60*2+2,1)</t>
  </si>
  <si>
    <t xml:space="preserve">981511112R00</t>
  </si>
  <si>
    <t xml:space="preserve">Demolice konstrukcí postup.rozebráním,zdivo MC </t>
  </si>
  <si>
    <t xml:space="preserve">elektropilíř z betonových cihel + betonová stříška:1,6*0,45*1,0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sut bez kamenné dlažby:0,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00\ 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 t="n">
        <v>0</v>
      </c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, Č.Krumlov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/>
      <c r="D12" s="40"/>
      <c r="E12" s="40"/>
      <c r="F12" s="44" t="s">
        <v>25</v>
      </c>
      <c r="G12" s="45" t="s">
        <v>26</v>
      </c>
      <c r="H12" s="35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24</f>
        <v>Ztížené výrobní podmínky</v>
      </c>
      <c r="E15" s="55"/>
      <c r="F15" s="56"/>
      <c r="G15" s="53" t="n">
        <f aca="false">Rekapitulace!I24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25</f>
        <v>Oborová přirážka</v>
      </c>
      <c r="E16" s="57"/>
      <c r="F16" s="58"/>
      <c r="G16" s="53" t="n">
        <f aca="false">Rekapitulace!I25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26</f>
        <v>Přesun stavebních kapacit</v>
      </c>
      <c r="E17" s="57"/>
      <c r="F17" s="58"/>
      <c r="G17" s="53" t="n">
        <f aca="false">Rekapitulace!I26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27</f>
        <v>Mimostaveništní doprava</v>
      </c>
      <c r="E18" s="57"/>
      <c r="F18" s="58"/>
      <c r="G18" s="53" t="n">
        <f aca="false">Rekapitulace!I27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28</f>
        <v>Zařízení staveniště</v>
      </c>
      <c r="E19" s="57"/>
      <c r="F19" s="58"/>
      <c r="G19" s="53" t="n">
        <f aca="false">Rekapitulace!I28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9</f>
        <v>Provoz investora</v>
      </c>
      <c r="E20" s="57"/>
      <c r="F20" s="58"/>
      <c r="G20" s="53" t="n">
        <f aca="false">Rekapitulace!I29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30</f>
        <v>Kompletační činnost (IČD)</v>
      </c>
      <c r="E21" s="57"/>
      <c r="F21" s="58"/>
      <c r="G21" s="53" t="n">
        <f aca="false">Rekapitulace!I30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9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81"/>
      <c r="D28" s="76" t="s">
        <v>49</v>
      </c>
      <c r="E28" s="81"/>
      <c r="F28" s="82" t="s">
        <v>49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8"/>
      <c r="B37" s="99" t="s">
        <v>57</v>
      </c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8</v>
      </c>
      <c r="B1" s="102"/>
      <c r="C1" s="103" t="str">
        <f aca="false">CONCATENATE(cislostavby," ",nazevstavby)</f>
        <v> Výměna ČS odpadních vod v Novém Spolí</v>
      </c>
      <c r="D1" s="104"/>
      <c r="E1" s="105"/>
      <c r="F1" s="104"/>
      <c r="G1" s="106" t="s">
        <v>59</v>
      </c>
      <c r="H1" s="107"/>
      <c r="I1" s="108"/>
    </row>
    <row r="2" customFormat="false" ht="13.5" hidden="false" customHeight="false" outlineLevel="0" collapsed="false">
      <c r="A2" s="109" t="s">
        <v>60</v>
      </c>
      <c r="B2" s="109"/>
      <c r="C2" s="110" t="str">
        <f aca="false">CONCATENATE(cisloobjektu," ",nazevobjektu)</f>
        <v>SO 01 - Čerpací stanice odpadních vod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4" t="s">
        <v>6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5"/>
      <c r="B6" s="116" t="s">
        <v>62</v>
      </c>
      <c r="C6" s="116"/>
      <c r="D6" s="50"/>
      <c r="E6" s="117" t="s">
        <v>63</v>
      </c>
      <c r="F6" s="118" t="s">
        <v>64</v>
      </c>
      <c r="G6" s="118" t="s">
        <v>65</v>
      </c>
      <c r="H6" s="118" t="s">
        <v>66</v>
      </c>
      <c r="I6" s="119" t="s">
        <v>38</v>
      </c>
    </row>
    <row r="7" s="35" customFormat="true" ht="18" hidden="false" customHeight="true" outlineLevel="0" collapsed="false">
      <c r="A7" s="120" t="str">
        <f aca="false">Položky!B7</f>
        <v>1</v>
      </c>
      <c r="B7" s="121" t="str">
        <f aca="false">Položky!C7</f>
        <v>Zemní práce</v>
      </c>
      <c r="C7" s="122"/>
      <c r="D7" s="123"/>
      <c r="E7" s="124" t="n">
        <f aca="false">Položky!BA54</f>
        <v>0</v>
      </c>
      <c r="F7" s="125" t="n">
        <f aca="false">Položky!BB54</f>
        <v>0</v>
      </c>
      <c r="G7" s="125" t="n">
        <f aca="false">Položky!BC54</f>
        <v>0</v>
      </c>
      <c r="H7" s="125" t="n">
        <f aca="false">Položky!BD54</f>
        <v>0</v>
      </c>
      <c r="I7" s="126" t="n">
        <f aca="false">Položky!BE54</f>
        <v>0</v>
      </c>
    </row>
    <row r="8" s="35" customFormat="true" ht="18" hidden="false" customHeight="true" outlineLevel="0" collapsed="false">
      <c r="A8" s="127" t="str">
        <f aca="false">Položky!B55</f>
        <v>38</v>
      </c>
      <c r="B8" s="128" t="str">
        <f aca="false">Položky!C55</f>
        <v>Kompletní konstrukce</v>
      </c>
      <c r="C8" s="129"/>
      <c r="D8" s="130"/>
      <c r="E8" s="131" t="n">
        <f aca="false">Položky!BA62</f>
        <v>0</v>
      </c>
      <c r="F8" s="132" t="n">
        <f aca="false">Položky!BB62</f>
        <v>0</v>
      </c>
      <c r="G8" s="132" t="n">
        <f aca="false">Položky!BC62</f>
        <v>0</v>
      </c>
      <c r="H8" s="132" t="n">
        <f aca="false">Položky!BD62</f>
        <v>0</v>
      </c>
      <c r="I8" s="133" t="n">
        <f aca="false">Položky!BE62</f>
        <v>0</v>
      </c>
    </row>
    <row r="9" s="35" customFormat="true" ht="18" hidden="false" customHeight="true" outlineLevel="0" collapsed="false">
      <c r="A9" s="127" t="str">
        <f aca="false">Položky!B63</f>
        <v>45</v>
      </c>
      <c r="B9" s="128" t="str">
        <f aca="false">Položky!C63</f>
        <v>Podkladní a vedlejší konstrukce</v>
      </c>
      <c r="C9" s="129"/>
      <c r="D9" s="130"/>
      <c r="E9" s="131" t="n">
        <f aca="false">Položky!BA70</f>
        <v>0</v>
      </c>
      <c r="F9" s="132" t="n">
        <f aca="false">Položky!BB70</f>
        <v>0</v>
      </c>
      <c r="G9" s="132" t="n">
        <f aca="false">Položky!BC70</f>
        <v>0</v>
      </c>
      <c r="H9" s="132" t="n">
        <f aca="false">Položky!BD70</f>
        <v>0</v>
      </c>
      <c r="I9" s="133" t="n">
        <f aca="false">Položky!BE70</f>
        <v>0</v>
      </c>
    </row>
    <row r="10" s="35" customFormat="true" ht="18" hidden="false" customHeight="true" outlineLevel="0" collapsed="false">
      <c r="A10" s="127" t="str">
        <f aca="false">Položky!B71</f>
        <v>894</v>
      </c>
      <c r="B10" s="128" t="str">
        <f aca="false">Položky!C71</f>
        <v>Šachty kanalizační plastové</v>
      </c>
      <c r="C10" s="129"/>
      <c r="D10" s="130"/>
      <c r="E10" s="131" t="n">
        <f aca="false">Položky!BA74</f>
        <v>0</v>
      </c>
      <c r="F10" s="132" t="n">
        <f aca="false">Položky!BB74</f>
        <v>0</v>
      </c>
      <c r="G10" s="132" t="n">
        <f aca="false">Položky!BC74</f>
        <v>0</v>
      </c>
      <c r="H10" s="132" t="n">
        <f aca="false">Položky!BD74</f>
        <v>0</v>
      </c>
      <c r="I10" s="133" t="n">
        <f aca="false">Položky!BE74</f>
        <v>0</v>
      </c>
    </row>
    <row r="11" s="35" customFormat="true" ht="18" hidden="false" customHeight="true" outlineLevel="0" collapsed="false">
      <c r="A11" s="127" t="str">
        <f aca="false">Položky!B75</f>
        <v>8971</v>
      </c>
      <c r="B11" s="128" t="str">
        <f aca="false">Položky!C75</f>
        <v>ČSK - stavební část</v>
      </c>
      <c r="C11" s="129"/>
      <c r="D11" s="130"/>
      <c r="E11" s="131" t="n">
        <f aca="false">Položky!BA101</f>
        <v>0</v>
      </c>
      <c r="F11" s="132" t="n">
        <f aca="false">Položky!BB101</f>
        <v>0</v>
      </c>
      <c r="G11" s="132" t="n">
        <f aca="false">Položky!BC101</f>
        <v>0</v>
      </c>
      <c r="H11" s="132" t="n">
        <f aca="false">Položky!BD101</f>
        <v>0</v>
      </c>
      <c r="I11" s="133" t="n">
        <f aca="false">Položky!BE101</f>
        <v>0</v>
      </c>
    </row>
    <row r="12" s="35" customFormat="true" ht="18" hidden="false" customHeight="true" outlineLevel="0" collapsed="false">
      <c r="A12" s="127" t="str">
        <f aca="false">Položky!B102</f>
        <v>898</v>
      </c>
      <c r="B12" s="128" t="str">
        <f aca="false">Položky!C102</f>
        <v>Strojní vystrojení ČSK</v>
      </c>
      <c r="C12" s="129"/>
      <c r="D12" s="130"/>
      <c r="E12" s="131" t="n">
        <f aca="false">Položky!BA105</f>
        <v>0</v>
      </c>
      <c r="F12" s="132" t="n">
        <f aca="false">Položky!BB105</f>
        <v>0</v>
      </c>
      <c r="G12" s="132" t="n">
        <f aca="false">Položky!BC105</f>
        <v>0</v>
      </c>
      <c r="H12" s="132" t="n">
        <f aca="false">Položky!BD105</f>
        <v>0</v>
      </c>
      <c r="I12" s="133" t="n">
        <f aca="false">Položky!BE105</f>
        <v>0</v>
      </c>
    </row>
    <row r="13" s="35" customFormat="true" ht="18" hidden="false" customHeight="true" outlineLevel="0" collapsed="false">
      <c r="A13" s="127" t="str">
        <f aca="false">Položky!B106</f>
        <v>8981</v>
      </c>
      <c r="B13" s="128" t="str">
        <f aca="false">Položky!C106</f>
        <v>Ostatní strojní vystrojení</v>
      </c>
      <c r="C13" s="129"/>
      <c r="D13" s="130"/>
      <c r="E13" s="131" t="n">
        <f aca="false">Položky!BA124</f>
        <v>0</v>
      </c>
      <c r="F13" s="132" t="n">
        <f aca="false">Položky!BB124</f>
        <v>0</v>
      </c>
      <c r="G13" s="132" t="n">
        <f aca="false">Položky!BC124</f>
        <v>0</v>
      </c>
      <c r="H13" s="132" t="n">
        <f aca="false">Položky!BD124</f>
        <v>0</v>
      </c>
      <c r="I13" s="133" t="n">
        <f aca="false">Položky!BE124</f>
        <v>0</v>
      </c>
    </row>
    <row r="14" s="35" customFormat="true" ht="18" hidden="false" customHeight="true" outlineLevel="0" collapsed="false">
      <c r="A14" s="127" t="str">
        <f aca="false">Položky!B125</f>
        <v>8982</v>
      </c>
      <c r="B14" s="128" t="str">
        <f aca="false">Položky!C125</f>
        <v>ČSK- trubní část</v>
      </c>
      <c r="C14" s="129"/>
      <c r="D14" s="130"/>
      <c r="E14" s="131" t="n">
        <f aca="false">Položky!BA146</f>
        <v>0</v>
      </c>
      <c r="F14" s="132" t="n">
        <f aca="false">Položky!BB146</f>
        <v>0</v>
      </c>
      <c r="G14" s="132" t="n">
        <f aca="false">Položky!BC146</f>
        <v>0</v>
      </c>
      <c r="H14" s="132" t="n">
        <f aca="false">Položky!BD146</f>
        <v>0</v>
      </c>
      <c r="I14" s="133" t="n">
        <f aca="false">Položky!BE146</f>
        <v>0</v>
      </c>
    </row>
    <row r="15" s="35" customFormat="true" ht="18" hidden="false" customHeight="true" outlineLevel="0" collapsed="false">
      <c r="A15" s="127" t="str">
        <f aca="false">Položky!B147</f>
        <v>9</v>
      </c>
      <c r="B15" s="128" t="str">
        <f aca="false">Položky!C147</f>
        <v>Ostatní náklady</v>
      </c>
      <c r="C15" s="129"/>
      <c r="D15" s="130"/>
      <c r="E15" s="131" t="n">
        <f aca="false">Položky!BA157</f>
        <v>0</v>
      </c>
      <c r="F15" s="132" t="n">
        <f aca="false">Položky!BB157</f>
        <v>0</v>
      </c>
      <c r="G15" s="132" t="n">
        <f aca="false">Položky!BC157</f>
        <v>0</v>
      </c>
      <c r="H15" s="132" t="n">
        <f aca="false">Položky!BD157</f>
        <v>0</v>
      </c>
      <c r="I15" s="133" t="n">
        <f aca="false">Položky!BE157</f>
        <v>0</v>
      </c>
    </row>
    <row r="16" s="35" customFormat="true" ht="18" hidden="false" customHeight="true" outlineLevel="0" collapsed="false">
      <c r="A16" s="127" t="str">
        <f aca="false">Položky!B158</f>
        <v>96</v>
      </c>
      <c r="B16" s="128" t="str">
        <f aca="false">Položky!C158</f>
        <v>Bourání konstrukcí</v>
      </c>
      <c r="C16" s="129"/>
      <c r="D16" s="130"/>
      <c r="E16" s="131" t="n">
        <f aca="false">Položky!BA172</f>
        <v>0</v>
      </c>
      <c r="F16" s="132" t="n">
        <f aca="false">Položky!BB172</f>
        <v>0</v>
      </c>
      <c r="G16" s="132" t="n">
        <f aca="false">Položky!BC172</f>
        <v>0</v>
      </c>
      <c r="H16" s="132" t="n">
        <f aca="false">Položky!BD172</f>
        <v>0</v>
      </c>
      <c r="I16" s="133" t="n">
        <f aca="false">Položky!BE172</f>
        <v>0</v>
      </c>
    </row>
    <row r="17" s="35" customFormat="true" ht="18" hidden="false" customHeight="true" outlineLevel="0" collapsed="false">
      <c r="A17" s="127" t="str">
        <f aca="false">Položky!B173</f>
        <v>99</v>
      </c>
      <c r="B17" s="128" t="str">
        <f aca="false">Položky!C173</f>
        <v>Staveništní přesun hmot</v>
      </c>
      <c r="C17" s="129"/>
      <c r="D17" s="130"/>
      <c r="E17" s="131" t="n">
        <f aca="false">Položky!BA175</f>
        <v>0</v>
      </c>
      <c r="F17" s="132" t="n">
        <f aca="false">Položky!BB175</f>
        <v>0</v>
      </c>
      <c r="G17" s="132" t="n">
        <f aca="false">Položky!BC175</f>
        <v>0</v>
      </c>
      <c r="H17" s="132" t="n">
        <f aca="false">Položky!BD175</f>
        <v>0</v>
      </c>
      <c r="I17" s="133" t="n">
        <f aca="false">Položky!BE175</f>
        <v>0</v>
      </c>
    </row>
    <row r="18" s="35" customFormat="true" ht="18" hidden="false" customHeight="true" outlineLevel="0" collapsed="false">
      <c r="A18" s="134" t="str">
        <f aca="false">Položky!B176</f>
        <v>D96</v>
      </c>
      <c r="B18" s="135" t="str">
        <f aca="false">Položky!C176</f>
        <v>Přesuny suti a vybouraných hmot</v>
      </c>
      <c r="C18" s="136"/>
      <c r="D18" s="137"/>
      <c r="E18" s="138" t="n">
        <f aca="false">Položky!BA182</f>
        <v>0</v>
      </c>
      <c r="F18" s="139" t="n">
        <f aca="false">Položky!BB182</f>
        <v>0</v>
      </c>
      <c r="G18" s="139" t="n">
        <f aca="false">Položky!BC182</f>
        <v>0</v>
      </c>
      <c r="H18" s="139" t="n">
        <f aca="false">Položky!BD182</f>
        <v>0</v>
      </c>
      <c r="I18" s="140" t="n">
        <f aca="false">Položky!BE182</f>
        <v>0</v>
      </c>
    </row>
    <row r="19" s="147" customFormat="true" ht="13.5" hidden="false" customHeight="false" outlineLevel="0" collapsed="false">
      <c r="A19" s="141"/>
      <c r="B19" s="142" t="s">
        <v>67</v>
      </c>
      <c r="C19" s="142"/>
      <c r="D19" s="143"/>
      <c r="E19" s="144" t="n">
        <f aca="false">SUM(E7:E18)</f>
        <v>0</v>
      </c>
      <c r="F19" s="145" t="n">
        <f aca="false">SUM(F7:F18)</f>
        <v>0</v>
      </c>
      <c r="G19" s="145" t="n">
        <f aca="false">SUM(G7:G18)</f>
        <v>0</v>
      </c>
      <c r="H19" s="145" t="n">
        <f aca="false">SUM(H7:H18)</f>
        <v>0</v>
      </c>
      <c r="I19" s="146" t="n">
        <f aca="false">SUM(I7:I18)</f>
        <v>0</v>
      </c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</row>
    <row r="21" customFormat="false" ht="19.5" hidden="false" customHeight="true" outlineLevel="0" collapsed="false">
      <c r="A21" s="148" t="s">
        <v>68</v>
      </c>
      <c r="B21" s="148"/>
      <c r="C21" s="148"/>
      <c r="D21" s="148"/>
      <c r="E21" s="148"/>
      <c r="F21" s="148"/>
      <c r="G21" s="148"/>
      <c r="H21" s="148"/>
      <c r="I21" s="148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</row>
    <row r="23" customFormat="false" ht="12.75" hidden="false" customHeight="false" outlineLevel="0" collapsed="false">
      <c r="A23" s="69" t="s">
        <v>69</v>
      </c>
      <c r="B23" s="70"/>
      <c r="C23" s="70"/>
      <c r="D23" s="149"/>
      <c r="E23" s="150" t="s">
        <v>70</v>
      </c>
      <c r="F23" s="151" t="s">
        <v>71</v>
      </c>
      <c r="G23" s="152" t="s">
        <v>72</v>
      </c>
      <c r="H23" s="153"/>
      <c r="I23" s="154" t="s">
        <v>70</v>
      </c>
    </row>
    <row r="24" customFormat="false" ht="12.75" hidden="false" customHeight="false" outlineLevel="0" collapsed="false">
      <c r="A24" s="61" t="s">
        <v>73</v>
      </c>
      <c r="B24" s="52"/>
      <c r="C24" s="52"/>
      <c r="D24" s="155"/>
      <c r="E24" s="156" t="n">
        <v>0</v>
      </c>
      <c r="F24" s="157" t="n">
        <v>0</v>
      </c>
      <c r="G24" s="158" t="n">
        <f aca="false">CHOOSE(BA24+1,HSV+PSV,HSV+PSV+Mont,HSV+PSV+Dodavka+Mont,HSV,PSV,Mont,Dodavka,Mont+Dodavka,0)</f>
        <v>0</v>
      </c>
      <c r="H24" s="159"/>
      <c r="I24" s="160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55"/>
      <c r="E25" s="156" t="n">
        <v>0</v>
      </c>
      <c r="F25" s="157" t="n">
        <v>0</v>
      </c>
      <c r="G25" s="158" t="n">
        <f aca="false">CHOOSE(BA25+1,HSV+PSV,HSV+PSV+Mont,HSV+PSV+Dodavka+Mont,HSV,PSV,Mont,Dodavka,Mont+Dodavka,0)</f>
        <v>0</v>
      </c>
      <c r="H25" s="159"/>
      <c r="I25" s="16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55"/>
      <c r="E26" s="156" t="n">
        <v>0</v>
      </c>
      <c r="F26" s="157" t="n">
        <v>0</v>
      </c>
      <c r="G26" s="158" t="n">
        <f aca="false">CHOOSE(BA26+1,HSV+PSV,HSV+PSV+Mont,HSV+PSV+Dodavka+Mont,HSV,PSV,Mont,Dodavka,Mont+Dodavka,0)</f>
        <v>0</v>
      </c>
      <c r="H26" s="159"/>
      <c r="I26" s="160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6</v>
      </c>
      <c r="B27" s="52"/>
      <c r="C27" s="52"/>
      <c r="D27" s="155"/>
      <c r="E27" s="156" t="n">
        <v>0</v>
      </c>
      <c r="F27" s="157" t="n">
        <v>0</v>
      </c>
      <c r="G27" s="158" t="n">
        <f aca="false">CHOOSE(BA27+1,HSV+PSV,HSV+PSV+Mont,HSV+PSV+Dodavka+Mont,HSV,PSV,Mont,Dodavka,Mont+Dodavka,0)</f>
        <v>0</v>
      </c>
      <c r="H27" s="159"/>
      <c r="I27" s="160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7</v>
      </c>
      <c r="B28" s="52"/>
      <c r="C28" s="52"/>
      <c r="D28" s="155"/>
      <c r="E28" s="156" t="n">
        <v>0</v>
      </c>
      <c r="F28" s="157" t="n">
        <v>0</v>
      </c>
      <c r="G28" s="158" t="n">
        <f aca="false">CHOOSE(BA28+1,HSV+PSV,HSV+PSV+Mont,HSV+PSV+Dodavka+Mont,HSV,PSV,Mont,Dodavka,Mont+Dodavka,0)</f>
        <v>0</v>
      </c>
      <c r="H28" s="159"/>
      <c r="I28" s="160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78</v>
      </c>
      <c r="B29" s="52"/>
      <c r="C29" s="52"/>
      <c r="D29" s="155"/>
      <c r="E29" s="156" t="n">
        <v>0</v>
      </c>
      <c r="F29" s="157" t="n">
        <v>0</v>
      </c>
      <c r="G29" s="158" t="n">
        <f aca="false">CHOOSE(BA29+1,HSV+PSV,HSV+PSV+Mont,HSV+PSV+Dodavka+Mont,HSV,PSV,Mont,Dodavka,Mont+Dodavka,0)</f>
        <v>0</v>
      </c>
      <c r="H29" s="159"/>
      <c r="I29" s="160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1" t="s">
        <v>79</v>
      </c>
      <c r="B30" s="52"/>
      <c r="C30" s="52"/>
      <c r="D30" s="155"/>
      <c r="E30" s="156" t="n">
        <v>0</v>
      </c>
      <c r="F30" s="157" t="n">
        <v>0</v>
      </c>
      <c r="G30" s="158" t="n">
        <f aca="false">CHOOSE(BA30+1,HSV+PSV,HSV+PSV+Mont,HSV+PSV+Dodavka+Mont,HSV,PSV,Mont,Dodavka,Mont+Dodavka,0)</f>
        <v>0</v>
      </c>
      <c r="H30" s="159"/>
      <c r="I30" s="160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1" t="s">
        <v>80</v>
      </c>
      <c r="B31" s="52"/>
      <c r="C31" s="52"/>
      <c r="D31" s="155"/>
      <c r="E31" s="156" t="n">
        <v>0</v>
      </c>
      <c r="F31" s="157" t="n">
        <v>0</v>
      </c>
      <c r="G31" s="158" t="n">
        <f aca="false">CHOOSE(BA31+1,HSV+PSV,HSV+PSV+Mont,HSV+PSV+Dodavka+Mont,HSV,PSV,Mont,Dodavka,Mont+Dodavka,0)</f>
        <v>0</v>
      </c>
      <c r="H31" s="159"/>
      <c r="I31" s="160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61"/>
      <c r="B32" s="162" t="s">
        <v>81</v>
      </c>
      <c r="C32" s="163"/>
      <c r="D32" s="164"/>
      <c r="E32" s="165"/>
      <c r="F32" s="166"/>
      <c r="G32" s="166"/>
      <c r="H32" s="167" t="n">
        <f aca="false">SUM(I24:I31)</f>
        <v>0</v>
      </c>
      <c r="I32" s="167"/>
    </row>
    <row r="34" customFormat="false" ht="12.75" hidden="false" customHeight="false" outlineLevel="0" collapsed="false">
      <c r="B34" s="147"/>
      <c r="F34" s="168"/>
      <c r="G34" s="169"/>
      <c r="H34" s="169"/>
      <c r="I34" s="170"/>
    </row>
    <row r="35" customFormat="false" ht="12.75" hidden="false" customHeight="false" outlineLevel="0" collapsed="false">
      <c r="F35" s="168"/>
      <c r="G35" s="169"/>
      <c r="H35" s="169"/>
      <c r="I35" s="170"/>
    </row>
    <row r="36" customFormat="false" ht="12.75" hidden="false" customHeight="false" outlineLevel="0" collapsed="false">
      <c r="F36" s="168"/>
      <c r="G36" s="169"/>
      <c r="H36" s="169"/>
      <c r="I36" s="170"/>
    </row>
    <row r="37" customFormat="false" ht="12.75" hidden="false" customHeight="false" outlineLevel="0" collapsed="false">
      <c r="F37" s="168"/>
      <c r="G37" s="169"/>
      <c r="H37" s="169"/>
      <c r="I37" s="170"/>
    </row>
    <row r="38" customFormat="false" ht="12.75" hidden="false" customHeight="false" outlineLevel="0" collapsed="false">
      <c r="F38" s="168"/>
      <c r="G38" s="169"/>
      <c r="H38" s="169"/>
      <c r="I38" s="170"/>
    </row>
    <row r="39" customFormat="false" ht="12.75" hidden="false" customHeight="false" outlineLevel="0" collapsed="false">
      <c r="F39" s="168"/>
      <c r="G39" s="169"/>
      <c r="H39" s="169"/>
      <c r="I39" s="170"/>
    </row>
    <row r="40" customFormat="false" ht="12.75" hidden="false" customHeight="false" outlineLevel="0" collapsed="false">
      <c r="F40" s="168"/>
      <c r="G40" s="169"/>
      <c r="H40" s="169"/>
      <c r="I40" s="170"/>
    </row>
    <row r="41" customFormat="false" ht="12.75" hidden="false" customHeight="false" outlineLevel="0" collapsed="false">
      <c r="F41" s="168"/>
      <c r="G41" s="169"/>
      <c r="H41" s="169"/>
      <c r="I41" s="170"/>
    </row>
    <row r="42" customFormat="false" ht="12.75" hidden="false" customHeight="false" outlineLevel="0" collapsed="false">
      <c r="F42" s="168"/>
      <c r="G42" s="169"/>
      <c r="H42" s="169"/>
      <c r="I42" s="170"/>
    </row>
    <row r="43" customFormat="false" ht="12.75" hidden="false" customHeight="false" outlineLevel="0" collapsed="false">
      <c r="F43" s="168"/>
      <c r="G43" s="169"/>
      <c r="H43" s="169"/>
      <c r="I43" s="170"/>
    </row>
    <row r="44" customFormat="false" ht="12.75" hidden="false" customHeight="false" outlineLevel="0" collapsed="false">
      <c r="F44" s="168"/>
      <c r="G44" s="169"/>
      <c r="H44" s="169"/>
      <c r="I44" s="170"/>
    </row>
    <row r="45" customFormat="false" ht="12.75" hidden="false" customHeight="false" outlineLevel="0" collapsed="false">
      <c r="F45" s="168"/>
      <c r="G45" s="169"/>
      <c r="H45" s="169"/>
      <c r="I45" s="170"/>
    </row>
    <row r="46" customFormat="false" ht="12.75" hidden="false" customHeight="false" outlineLevel="0" collapsed="false">
      <c r="F46" s="168"/>
      <c r="G46" s="169"/>
      <c r="H46" s="169"/>
      <c r="I46" s="170"/>
    </row>
    <row r="47" customFormat="false" ht="12.75" hidden="false" customHeight="false" outlineLevel="0" collapsed="false">
      <c r="F47" s="168"/>
      <c r="G47" s="169"/>
      <c r="H47" s="169"/>
      <c r="I47" s="170"/>
    </row>
    <row r="48" customFormat="false" ht="12.75" hidden="false" customHeight="false" outlineLevel="0" collapsed="false">
      <c r="F48" s="168"/>
      <c r="G48" s="169"/>
      <c r="H48" s="169"/>
      <c r="I48" s="170"/>
    </row>
    <row r="49" customFormat="false" ht="12.75" hidden="false" customHeight="false" outlineLevel="0" collapsed="false">
      <c r="F49" s="168"/>
      <c r="G49" s="169"/>
      <c r="H49" s="169"/>
      <c r="I49" s="170"/>
    </row>
    <row r="50" customFormat="false" ht="12.75" hidden="false" customHeight="false" outlineLevel="0" collapsed="false">
      <c r="F50" s="168"/>
      <c r="G50" s="169"/>
      <c r="H50" s="169"/>
      <c r="I50" s="170"/>
    </row>
    <row r="51" customFormat="false" ht="12.75" hidden="false" customHeight="false" outlineLevel="0" collapsed="false">
      <c r="F51" s="168"/>
      <c r="G51" s="169"/>
      <c r="H51" s="169"/>
      <c r="I51" s="170"/>
    </row>
    <row r="52" customFormat="false" ht="12.75" hidden="false" customHeight="false" outlineLevel="0" collapsed="false">
      <c r="F52" s="168"/>
      <c r="G52" s="169"/>
      <c r="H52" s="169"/>
      <c r="I52" s="170"/>
    </row>
    <row r="53" customFormat="false" ht="12.75" hidden="false" customHeight="false" outlineLevel="0" collapsed="false">
      <c r="F53" s="168"/>
      <c r="G53" s="169"/>
      <c r="H53" s="169"/>
      <c r="I53" s="170"/>
    </row>
    <row r="54" customFormat="false" ht="12.75" hidden="false" customHeight="false" outlineLevel="0" collapsed="false">
      <c r="F54" s="168"/>
      <c r="G54" s="169"/>
      <c r="H54" s="169"/>
      <c r="I54" s="170"/>
    </row>
    <row r="55" customFormat="false" ht="12.75" hidden="false" customHeight="false" outlineLevel="0" collapsed="false">
      <c r="F55" s="168"/>
      <c r="G55" s="169"/>
      <c r="H55" s="169"/>
      <c r="I55" s="170"/>
    </row>
    <row r="56" customFormat="false" ht="12.75" hidden="false" customHeight="false" outlineLevel="0" collapsed="false">
      <c r="F56" s="168"/>
      <c r="G56" s="169"/>
      <c r="H56" s="169"/>
      <c r="I56" s="170"/>
    </row>
    <row r="57" customFormat="false" ht="12.75" hidden="false" customHeight="false" outlineLevel="0" collapsed="false">
      <c r="F57" s="168"/>
      <c r="G57" s="169"/>
      <c r="H57" s="169"/>
      <c r="I57" s="170"/>
    </row>
    <row r="58" customFormat="false" ht="12.75" hidden="false" customHeight="false" outlineLevel="0" collapsed="false">
      <c r="F58" s="168"/>
      <c r="G58" s="169"/>
      <c r="H58" s="169"/>
      <c r="I58" s="170"/>
    </row>
    <row r="59" customFormat="false" ht="12.75" hidden="false" customHeight="false" outlineLevel="0" collapsed="false">
      <c r="F59" s="168"/>
      <c r="G59" s="169"/>
      <c r="H59" s="169"/>
      <c r="I59" s="170"/>
    </row>
    <row r="60" customFormat="false" ht="12.75" hidden="false" customHeight="false" outlineLevel="0" collapsed="false">
      <c r="F60" s="168"/>
      <c r="G60" s="169"/>
      <c r="H60" s="169"/>
      <c r="I60" s="170"/>
    </row>
    <row r="61" customFormat="false" ht="12.75" hidden="false" customHeight="false" outlineLevel="0" collapsed="false">
      <c r="F61" s="168"/>
      <c r="G61" s="169"/>
      <c r="H61" s="169"/>
      <c r="I61" s="170"/>
    </row>
    <row r="62" customFormat="false" ht="12.75" hidden="false" customHeight="false" outlineLevel="0" collapsed="false">
      <c r="F62" s="168"/>
      <c r="G62" s="169"/>
      <c r="H62" s="169"/>
      <c r="I62" s="170"/>
    </row>
    <row r="63" customFormat="false" ht="12.75" hidden="false" customHeight="false" outlineLevel="0" collapsed="false">
      <c r="F63" s="168"/>
      <c r="G63" s="169"/>
      <c r="H63" s="169"/>
      <c r="I63" s="170"/>
    </row>
    <row r="64" customFormat="false" ht="12.75" hidden="false" customHeight="false" outlineLevel="0" collapsed="false">
      <c r="F64" s="168"/>
      <c r="G64" s="169"/>
      <c r="H64" s="169"/>
      <c r="I64" s="170"/>
    </row>
    <row r="65" customFormat="false" ht="12.75" hidden="false" customHeight="false" outlineLevel="0" collapsed="false">
      <c r="F65" s="168"/>
      <c r="G65" s="169"/>
      <c r="H65" s="169"/>
      <c r="I65" s="170"/>
    </row>
    <row r="66" customFormat="false" ht="12.75" hidden="false" customHeight="false" outlineLevel="0" collapsed="false">
      <c r="F66" s="168"/>
      <c r="G66" s="169"/>
      <c r="H66" s="169"/>
      <c r="I66" s="170"/>
    </row>
    <row r="67" customFormat="false" ht="12.75" hidden="false" customHeight="false" outlineLevel="0" collapsed="false">
      <c r="F67" s="168"/>
      <c r="G67" s="169"/>
      <c r="H67" s="169"/>
      <c r="I67" s="170"/>
    </row>
    <row r="68" customFormat="false" ht="12.75" hidden="false" customHeight="false" outlineLevel="0" collapsed="false">
      <c r="F68" s="168"/>
      <c r="G68" s="169"/>
      <c r="H68" s="169"/>
      <c r="I68" s="170"/>
    </row>
    <row r="69" customFormat="false" ht="12.75" hidden="false" customHeight="false" outlineLevel="0" collapsed="false">
      <c r="F69" s="168"/>
      <c r="G69" s="169"/>
      <c r="H69" s="169"/>
      <c r="I69" s="170"/>
    </row>
    <row r="70" customFormat="false" ht="12.75" hidden="false" customHeight="false" outlineLevel="0" collapsed="false">
      <c r="F70" s="168"/>
      <c r="G70" s="169"/>
      <c r="H70" s="169"/>
      <c r="I70" s="170"/>
    </row>
    <row r="71" customFormat="false" ht="12.75" hidden="false" customHeight="false" outlineLevel="0" collapsed="false">
      <c r="F71" s="168"/>
      <c r="G71" s="169"/>
      <c r="H71" s="169"/>
      <c r="I71" s="170"/>
    </row>
    <row r="72" customFormat="false" ht="12.75" hidden="false" customHeight="false" outlineLevel="0" collapsed="false">
      <c r="F72" s="168"/>
      <c r="G72" s="169"/>
      <c r="H72" s="169"/>
      <c r="I72" s="170"/>
    </row>
    <row r="73" customFormat="false" ht="12.75" hidden="false" customHeight="false" outlineLevel="0" collapsed="false">
      <c r="F73" s="168"/>
      <c r="G73" s="169"/>
      <c r="H73" s="169"/>
      <c r="I73" s="170"/>
    </row>
    <row r="74" customFormat="false" ht="12.75" hidden="false" customHeight="false" outlineLevel="0" collapsed="false">
      <c r="F74" s="168"/>
      <c r="G74" s="169"/>
      <c r="H74" s="169"/>
      <c r="I74" s="170"/>
    </row>
    <row r="75" customFormat="false" ht="12.75" hidden="false" customHeight="false" outlineLevel="0" collapsed="false">
      <c r="F75" s="168"/>
      <c r="G75" s="169"/>
      <c r="H75" s="169"/>
      <c r="I75" s="170"/>
    </row>
    <row r="76" customFormat="false" ht="12.75" hidden="false" customHeight="false" outlineLevel="0" collapsed="false">
      <c r="F76" s="168"/>
      <c r="G76" s="169"/>
      <c r="H76" s="169"/>
      <c r="I76" s="170"/>
    </row>
    <row r="77" customFormat="false" ht="12.75" hidden="false" customHeight="false" outlineLevel="0" collapsed="false">
      <c r="F77" s="168"/>
      <c r="G77" s="169"/>
      <c r="H77" s="169"/>
      <c r="I77" s="170"/>
    </row>
    <row r="78" customFormat="false" ht="12.75" hidden="false" customHeight="false" outlineLevel="0" collapsed="false">
      <c r="F78" s="168"/>
      <c r="G78" s="169"/>
      <c r="H78" s="169"/>
      <c r="I78" s="170"/>
    </row>
    <row r="79" customFormat="false" ht="12.75" hidden="false" customHeight="false" outlineLevel="0" collapsed="false">
      <c r="F79" s="168"/>
      <c r="G79" s="169"/>
      <c r="H79" s="169"/>
      <c r="I79" s="170"/>
    </row>
    <row r="80" customFormat="false" ht="12.75" hidden="false" customHeight="false" outlineLevel="0" collapsed="false">
      <c r="F80" s="168"/>
      <c r="G80" s="169"/>
      <c r="H80" s="169"/>
      <c r="I80" s="170"/>
    </row>
    <row r="81" customFormat="false" ht="12.75" hidden="false" customHeight="false" outlineLevel="0" collapsed="false">
      <c r="F81" s="168"/>
      <c r="G81" s="169"/>
      <c r="H81" s="169"/>
      <c r="I81" s="170"/>
    </row>
    <row r="82" customFormat="false" ht="12.75" hidden="false" customHeight="false" outlineLevel="0" collapsed="false">
      <c r="F82" s="168"/>
      <c r="G82" s="169"/>
      <c r="H82" s="169"/>
      <c r="I82" s="170"/>
    </row>
    <row r="83" customFormat="false" ht="12.75" hidden="false" customHeight="false" outlineLevel="0" collapsed="false">
      <c r="F83" s="168"/>
      <c r="G83" s="169"/>
      <c r="H83" s="169"/>
      <c r="I83" s="17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41"/>
    <col collapsed="false" customWidth="true" hidden="false" outlineLevel="0" max="2" min="2" style="171" width="11.56"/>
    <col collapsed="false" customWidth="true" hidden="false" outlineLevel="0" max="3" min="3" style="171" width="40.42"/>
    <col collapsed="false" customWidth="true" hidden="false" outlineLevel="0" max="4" min="4" style="171" width="5.56"/>
    <col collapsed="false" customWidth="true" hidden="false" outlineLevel="0" max="5" min="5" style="172" width="8.56"/>
    <col collapsed="false" customWidth="true" hidden="false" outlineLevel="0" max="6" min="6" style="171" width="9.85"/>
    <col collapsed="false" customWidth="true" hidden="false" outlineLevel="0" max="7" min="7" style="171" width="13.85"/>
    <col collapsed="false" customWidth="false" hidden="false" outlineLevel="0" max="11" min="8" style="171" width="9.14"/>
    <col collapsed="false" customWidth="true" hidden="false" outlineLevel="0" max="12" min="12" style="171" width="75.42"/>
    <col collapsed="false" customWidth="true" hidden="false" outlineLevel="0" max="13" min="13" style="171" width="45.28"/>
    <col collapsed="false" customWidth="false" hidden="false" outlineLevel="0" max="257" min="14" style="171" width="9.14"/>
  </cols>
  <sheetData>
    <row r="1" customFormat="false" ht="15.75" hidden="false" customHeight="false" outlineLevel="0" collapsed="false">
      <c r="A1" s="173" t="s">
        <v>82</v>
      </c>
      <c r="B1" s="173"/>
      <c r="C1" s="173"/>
      <c r="D1" s="173"/>
      <c r="E1" s="173"/>
      <c r="F1" s="173"/>
      <c r="G1" s="173"/>
    </row>
    <row r="2" customFormat="false" ht="14.25" hidden="false" customHeight="true" outlineLevel="0" collapsed="false">
      <c r="A2" s="174"/>
      <c r="B2" s="175"/>
      <c r="C2" s="176"/>
      <c r="D2" s="176"/>
      <c r="E2" s="177"/>
      <c r="F2" s="176"/>
      <c r="G2" s="176"/>
    </row>
    <row r="3" customFormat="false" ht="13.5" hidden="false" customHeight="false" outlineLevel="0" collapsed="false">
      <c r="A3" s="102" t="s">
        <v>58</v>
      </c>
      <c r="B3" s="102"/>
      <c r="C3" s="103" t="str">
        <f aca="false">CONCATENATE(cislostavby," ",nazevstavby)</f>
        <v> Výměna ČS odpadních vod v Novém Spolí</v>
      </c>
      <c r="D3" s="178"/>
      <c r="E3" s="179" t="s">
        <v>83</v>
      </c>
      <c r="F3" s="180" t="n">
        <f aca="false">Rekapitulace!H1</f>
        <v>0</v>
      </c>
      <c r="G3" s="181"/>
    </row>
    <row r="4" customFormat="false" ht="13.5" hidden="false" customHeight="false" outlineLevel="0" collapsed="false">
      <c r="A4" s="182" t="s">
        <v>60</v>
      </c>
      <c r="B4" s="182"/>
      <c r="C4" s="110" t="str">
        <f aca="false">CONCATENATE(cisloobjektu," ",nazevobjektu)</f>
        <v>SO 01 - Čerpací stanice odpadních vod</v>
      </c>
      <c r="D4" s="183"/>
      <c r="E4" s="184" t="n">
        <f aca="false">Rekapitulace!G2</f>
        <v>0</v>
      </c>
      <c r="F4" s="184"/>
      <c r="G4" s="184"/>
    </row>
    <row r="5" customFormat="false" ht="13.5" hidden="false" customHeight="false" outlineLevel="0" collapsed="false">
      <c r="A5" s="185"/>
      <c r="B5" s="174"/>
      <c r="C5" s="174"/>
      <c r="D5" s="174"/>
      <c r="E5" s="186"/>
      <c r="F5" s="174"/>
      <c r="G5" s="187"/>
    </row>
    <row r="6" customFormat="false" ht="12.75" hidden="false" customHeight="false" outlineLevel="0" collapsed="false">
      <c r="A6" s="188" t="s">
        <v>84</v>
      </c>
      <c r="B6" s="189" t="s">
        <v>85</v>
      </c>
      <c r="C6" s="189" t="s">
        <v>86</v>
      </c>
      <c r="D6" s="189" t="s">
        <v>87</v>
      </c>
      <c r="E6" s="190" t="s">
        <v>88</v>
      </c>
      <c r="F6" s="189" t="s">
        <v>89</v>
      </c>
      <c r="G6" s="191" t="s">
        <v>90</v>
      </c>
    </row>
    <row r="7" customFormat="false" ht="18" hidden="false" customHeight="true" outlineLevel="0" collapsed="false">
      <c r="A7" s="192" t="s">
        <v>91</v>
      </c>
      <c r="B7" s="193" t="s">
        <v>92</v>
      </c>
      <c r="C7" s="194" t="s">
        <v>93</v>
      </c>
      <c r="D7" s="195"/>
      <c r="E7" s="196"/>
      <c r="F7" s="196"/>
      <c r="G7" s="197"/>
      <c r="H7" s="198"/>
      <c r="I7" s="198"/>
      <c r="O7" s="199" t="n">
        <v>1</v>
      </c>
    </row>
    <row r="8" customFormat="false" ht="12.75" hidden="false" customHeight="false" outlineLevel="0" collapsed="false">
      <c r="A8" s="200" t="n">
        <v>1</v>
      </c>
      <c r="B8" s="201" t="s">
        <v>94</v>
      </c>
      <c r="C8" s="202" t="s">
        <v>95</v>
      </c>
      <c r="D8" s="203" t="s">
        <v>96</v>
      </c>
      <c r="E8" s="204" t="n">
        <v>0.9</v>
      </c>
      <c r="F8" s="204"/>
      <c r="G8" s="205" t="n">
        <f aca="false">E8*F8</f>
        <v>0</v>
      </c>
      <c r="O8" s="199" t="n">
        <v>2</v>
      </c>
      <c r="AA8" s="171" t="n">
        <v>1</v>
      </c>
      <c r="AB8" s="171" t="n">
        <v>1</v>
      </c>
      <c r="AC8" s="171" t="n">
        <v>1</v>
      </c>
      <c r="AZ8" s="171" t="n">
        <v>1</v>
      </c>
      <c r="BA8" s="171" t="n">
        <f aca="false">IF(AZ8=1,G8,0)</f>
        <v>0</v>
      </c>
      <c r="BB8" s="171" t="n">
        <f aca="false">IF(AZ8=2,G8,0)</f>
        <v>0</v>
      </c>
      <c r="BC8" s="171" t="n">
        <f aca="false">IF(AZ8=3,G8,0)</f>
        <v>0</v>
      </c>
      <c r="BD8" s="171" t="n">
        <f aca="false">IF(AZ8=4,G8,0)</f>
        <v>0</v>
      </c>
      <c r="BE8" s="171" t="n">
        <f aca="false">IF(AZ8=5,G8,0)</f>
        <v>0</v>
      </c>
      <c r="CA8" s="206" t="n">
        <v>1</v>
      </c>
      <c r="CB8" s="206" t="n">
        <v>1</v>
      </c>
      <c r="CZ8" s="171" t="n">
        <v>0.02478</v>
      </c>
    </row>
    <row r="9" customFormat="false" ht="12.75" hidden="false" customHeight="false" outlineLevel="0" collapsed="false">
      <c r="A9" s="200" t="n">
        <v>2</v>
      </c>
      <c r="B9" s="201" t="s">
        <v>97</v>
      </c>
      <c r="C9" s="202" t="s">
        <v>98</v>
      </c>
      <c r="D9" s="203" t="s">
        <v>99</v>
      </c>
      <c r="E9" s="204" t="n">
        <v>4.7</v>
      </c>
      <c r="F9" s="204"/>
      <c r="G9" s="205" t="n">
        <f aca="false">E9*F9</f>
        <v>0</v>
      </c>
      <c r="O9" s="199" t="n">
        <v>2</v>
      </c>
      <c r="AA9" s="171" t="n">
        <v>1</v>
      </c>
      <c r="AB9" s="171" t="n">
        <v>1</v>
      </c>
      <c r="AC9" s="171" t="n">
        <v>1</v>
      </c>
      <c r="AZ9" s="171" t="n">
        <v>1</v>
      </c>
      <c r="BA9" s="171" t="n">
        <f aca="false">IF(AZ9=1,G9,0)</f>
        <v>0</v>
      </c>
      <c r="BB9" s="171" t="n">
        <f aca="false">IF(AZ9=2,G9,0)</f>
        <v>0</v>
      </c>
      <c r="BC9" s="171" t="n">
        <f aca="false">IF(AZ9=3,G9,0)</f>
        <v>0</v>
      </c>
      <c r="BD9" s="171" t="n">
        <f aca="false">IF(AZ9=4,G9,0)</f>
        <v>0</v>
      </c>
      <c r="BE9" s="171" t="n">
        <f aca="false">IF(AZ9=5,G9,0)</f>
        <v>0</v>
      </c>
      <c r="CA9" s="206" t="n">
        <v>1</v>
      </c>
      <c r="CB9" s="206" t="n">
        <v>1</v>
      </c>
      <c r="CZ9" s="171" t="n">
        <v>0</v>
      </c>
    </row>
    <row r="10" customFormat="false" ht="12.75" hidden="false" customHeight="true" outlineLevel="0" collapsed="false">
      <c r="A10" s="207"/>
      <c r="B10" s="208"/>
      <c r="C10" s="209" t="s">
        <v>100</v>
      </c>
      <c r="D10" s="209"/>
      <c r="E10" s="210" t="n">
        <v>4.7</v>
      </c>
      <c r="F10" s="211"/>
      <c r="G10" s="212"/>
      <c r="M10" s="213" t="s">
        <v>100</v>
      </c>
      <c r="O10" s="199"/>
    </row>
    <row r="11" customFormat="false" ht="12.75" hidden="false" customHeight="false" outlineLevel="0" collapsed="false">
      <c r="A11" s="200" t="n">
        <v>3</v>
      </c>
      <c r="B11" s="201" t="s">
        <v>101</v>
      </c>
      <c r="C11" s="202" t="s">
        <v>102</v>
      </c>
      <c r="D11" s="203" t="s">
        <v>99</v>
      </c>
      <c r="E11" s="204" t="n">
        <v>52.277</v>
      </c>
      <c r="F11" s="204"/>
      <c r="G11" s="205" t="n">
        <f aca="false">E11*F11</f>
        <v>0</v>
      </c>
      <c r="O11" s="199" t="n">
        <v>2</v>
      </c>
      <c r="AA11" s="171" t="n">
        <v>1</v>
      </c>
      <c r="AB11" s="171" t="n">
        <v>1</v>
      </c>
      <c r="AC11" s="171" t="n">
        <v>1</v>
      </c>
      <c r="AZ11" s="171" t="n">
        <v>1</v>
      </c>
      <c r="BA11" s="171" t="n">
        <f aca="false">IF(AZ11=1,G11,0)</f>
        <v>0</v>
      </c>
      <c r="BB11" s="171" t="n">
        <f aca="false">IF(AZ11=2,G11,0)</f>
        <v>0</v>
      </c>
      <c r="BC11" s="171" t="n">
        <f aca="false">IF(AZ11=3,G11,0)</f>
        <v>0</v>
      </c>
      <c r="BD11" s="171" t="n">
        <f aca="false">IF(AZ11=4,G11,0)</f>
        <v>0</v>
      </c>
      <c r="BE11" s="171" t="n">
        <f aca="false">IF(AZ11=5,G11,0)</f>
        <v>0</v>
      </c>
      <c r="CA11" s="206" t="n">
        <v>1</v>
      </c>
      <c r="CB11" s="206" t="n">
        <v>1</v>
      </c>
      <c r="CZ11" s="171" t="n">
        <v>0</v>
      </c>
    </row>
    <row r="12" customFormat="false" ht="12.75" hidden="false" customHeight="true" outlineLevel="0" collapsed="false">
      <c r="A12" s="207"/>
      <c r="B12" s="208"/>
      <c r="C12" s="209" t="s">
        <v>103</v>
      </c>
      <c r="D12" s="209"/>
      <c r="E12" s="210" t="n">
        <v>33.5</v>
      </c>
      <c r="F12" s="211"/>
      <c r="G12" s="212"/>
      <c r="M12" s="213" t="s">
        <v>103</v>
      </c>
      <c r="O12" s="199"/>
    </row>
    <row r="13" customFormat="false" ht="12.75" hidden="false" customHeight="true" outlineLevel="0" collapsed="false">
      <c r="A13" s="207"/>
      <c r="B13" s="208"/>
      <c r="C13" s="209" t="s">
        <v>104</v>
      </c>
      <c r="D13" s="209"/>
      <c r="E13" s="210" t="n">
        <v>11.424</v>
      </c>
      <c r="F13" s="211"/>
      <c r="G13" s="212"/>
      <c r="M13" s="213" t="s">
        <v>104</v>
      </c>
      <c r="O13" s="199"/>
    </row>
    <row r="14" customFormat="false" ht="12.75" hidden="false" customHeight="true" outlineLevel="0" collapsed="false">
      <c r="A14" s="207"/>
      <c r="B14" s="208"/>
      <c r="C14" s="209" t="s">
        <v>105</v>
      </c>
      <c r="D14" s="209"/>
      <c r="E14" s="210" t="n">
        <v>3.24</v>
      </c>
      <c r="F14" s="211"/>
      <c r="G14" s="212"/>
      <c r="M14" s="213" t="s">
        <v>105</v>
      </c>
      <c r="O14" s="199"/>
    </row>
    <row r="15" customFormat="false" ht="12.75" hidden="false" customHeight="true" outlineLevel="0" collapsed="false">
      <c r="A15" s="207"/>
      <c r="B15" s="208"/>
      <c r="C15" s="209" t="s">
        <v>106</v>
      </c>
      <c r="D15" s="209"/>
      <c r="E15" s="210" t="n">
        <v>3.168</v>
      </c>
      <c r="F15" s="211"/>
      <c r="G15" s="212"/>
      <c r="M15" s="213" t="s">
        <v>106</v>
      </c>
      <c r="O15" s="199"/>
    </row>
    <row r="16" customFormat="false" ht="12.75" hidden="false" customHeight="true" outlineLevel="0" collapsed="false">
      <c r="A16" s="207"/>
      <c r="B16" s="208"/>
      <c r="C16" s="209" t="s">
        <v>107</v>
      </c>
      <c r="D16" s="209"/>
      <c r="E16" s="210" t="n">
        <v>0.945</v>
      </c>
      <c r="F16" s="211"/>
      <c r="G16" s="212"/>
      <c r="M16" s="213" t="s">
        <v>107</v>
      </c>
      <c r="O16" s="199"/>
    </row>
    <row r="17" customFormat="false" ht="12.75" hidden="false" customHeight="false" outlineLevel="0" collapsed="false">
      <c r="A17" s="200" t="n">
        <v>4</v>
      </c>
      <c r="B17" s="201" t="s">
        <v>108</v>
      </c>
      <c r="C17" s="202" t="s">
        <v>109</v>
      </c>
      <c r="D17" s="203" t="s">
        <v>99</v>
      </c>
      <c r="E17" s="204" t="n">
        <v>52.28</v>
      </c>
      <c r="F17" s="204"/>
      <c r="G17" s="205" t="n">
        <f aca="false">E17*F17</f>
        <v>0</v>
      </c>
      <c r="O17" s="199" t="n">
        <v>2</v>
      </c>
      <c r="AA17" s="171" t="n">
        <v>1</v>
      </c>
      <c r="AB17" s="171" t="n">
        <v>1</v>
      </c>
      <c r="AC17" s="171" t="n">
        <v>1</v>
      </c>
      <c r="AZ17" s="171" t="n">
        <v>1</v>
      </c>
      <c r="BA17" s="171" t="n">
        <f aca="false">IF(AZ17=1,G17,0)</f>
        <v>0</v>
      </c>
      <c r="BB17" s="171" t="n">
        <f aca="false">IF(AZ17=2,G17,0)</f>
        <v>0</v>
      </c>
      <c r="BC17" s="171" t="n">
        <f aca="false">IF(AZ17=3,G17,0)</f>
        <v>0</v>
      </c>
      <c r="BD17" s="171" t="n">
        <f aca="false">IF(AZ17=4,G17,0)</f>
        <v>0</v>
      </c>
      <c r="BE17" s="171" t="n">
        <f aca="false">IF(AZ17=5,G17,0)</f>
        <v>0</v>
      </c>
      <c r="CA17" s="206" t="n">
        <v>1</v>
      </c>
      <c r="CB17" s="206" t="n">
        <v>1</v>
      </c>
      <c r="CZ17" s="171" t="n">
        <v>0</v>
      </c>
    </row>
    <row r="18" customFormat="false" ht="12.75" hidden="false" customHeight="false" outlineLevel="0" collapsed="false">
      <c r="A18" s="200" t="n">
        <v>5</v>
      </c>
      <c r="B18" s="201" t="s">
        <v>110</v>
      </c>
      <c r="C18" s="202" t="s">
        <v>111</v>
      </c>
      <c r="D18" s="203" t="s">
        <v>99</v>
      </c>
      <c r="E18" s="204" t="n">
        <v>1.2266</v>
      </c>
      <c r="F18" s="204"/>
      <c r="G18" s="205" t="n">
        <f aca="false">E18*F18</f>
        <v>0</v>
      </c>
      <c r="O18" s="199" t="n">
        <v>2</v>
      </c>
      <c r="AA18" s="171" t="n">
        <v>1</v>
      </c>
      <c r="AB18" s="171" t="n">
        <v>1</v>
      </c>
      <c r="AC18" s="171" t="n">
        <v>1</v>
      </c>
      <c r="AZ18" s="171" t="n">
        <v>1</v>
      </c>
      <c r="BA18" s="171" t="n">
        <f aca="false">IF(AZ18=1,G18,0)</f>
        <v>0</v>
      </c>
      <c r="BB18" s="171" t="n">
        <f aca="false">IF(AZ18=2,G18,0)</f>
        <v>0</v>
      </c>
      <c r="BC18" s="171" t="n">
        <f aca="false">IF(AZ18=3,G18,0)</f>
        <v>0</v>
      </c>
      <c r="BD18" s="171" t="n">
        <f aca="false">IF(AZ18=4,G18,0)</f>
        <v>0</v>
      </c>
      <c r="BE18" s="171" t="n">
        <f aca="false">IF(AZ18=5,G18,0)</f>
        <v>0</v>
      </c>
      <c r="CA18" s="206" t="n">
        <v>1</v>
      </c>
      <c r="CB18" s="206" t="n">
        <v>1</v>
      </c>
      <c r="CZ18" s="171" t="n">
        <v>0</v>
      </c>
    </row>
    <row r="19" customFormat="false" ht="12.75" hidden="false" customHeight="true" outlineLevel="0" collapsed="false">
      <c r="A19" s="207"/>
      <c r="B19" s="208"/>
      <c r="C19" s="209" t="s">
        <v>112</v>
      </c>
      <c r="D19" s="209"/>
      <c r="E19" s="210" t="n">
        <v>1.2266</v>
      </c>
      <c r="F19" s="211"/>
      <c r="G19" s="212"/>
      <c r="M19" s="213" t="s">
        <v>112</v>
      </c>
      <c r="O19" s="199"/>
    </row>
    <row r="20" customFormat="false" ht="12.75" hidden="false" customHeight="false" outlineLevel="0" collapsed="false">
      <c r="A20" s="200" t="n">
        <v>6</v>
      </c>
      <c r="B20" s="201" t="s">
        <v>113</v>
      </c>
      <c r="C20" s="202" t="s">
        <v>114</v>
      </c>
      <c r="D20" s="203" t="s">
        <v>115</v>
      </c>
      <c r="E20" s="204" t="n">
        <v>41.76</v>
      </c>
      <c r="F20" s="204"/>
      <c r="G20" s="205" t="n">
        <f aca="false">E20*F20</f>
        <v>0</v>
      </c>
      <c r="O20" s="199" t="n">
        <v>2</v>
      </c>
      <c r="AA20" s="171" t="n">
        <v>1</v>
      </c>
      <c r="AB20" s="171" t="n">
        <v>1</v>
      </c>
      <c r="AC20" s="171" t="n">
        <v>1</v>
      </c>
      <c r="AZ20" s="171" t="n">
        <v>1</v>
      </c>
      <c r="BA20" s="171" t="n">
        <f aca="false">IF(AZ20=1,G20,0)</f>
        <v>0</v>
      </c>
      <c r="BB20" s="171" t="n">
        <f aca="false">IF(AZ20=2,G20,0)</f>
        <v>0</v>
      </c>
      <c r="BC20" s="171" t="n">
        <f aca="false">IF(AZ20=3,G20,0)</f>
        <v>0</v>
      </c>
      <c r="BD20" s="171" t="n">
        <f aca="false">IF(AZ20=4,G20,0)</f>
        <v>0</v>
      </c>
      <c r="BE20" s="171" t="n">
        <f aca="false">IF(AZ20=5,G20,0)</f>
        <v>0</v>
      </c>
      <c r="CA20" s="206" t="n">
        <v>1</v>
      </c>
      <c r="CB20" s="206" t="n">
        <v>1</v>
      </c>
      <c r="CZ20" s="171" t="n">
        <v>0.00086</v>
      </c>
    </row>
    <row r="21" customFormat="false" ht="12.75" hidden="false" customHeight="true" outlineLevel="0" collapsed="false">
      <c r="A21" s="207"/>
      <c r="B21" s="208"/>
      <c r="C21" s="209" t="s">
        <v>116</v>
      </c>
      <c r="D21" s="209"/>
      <c r="E21" s="210" t="n">
        <v>41.76</v>
      </c>
      <c r="F21" s="211"/>
      <c r="G21" s="212"/>
      <c r="M21" s="213" t="s">
        <v>116</v>
      </c>
      <c r="O21" s="199"/>
    </row>
    <row r="22" customFormat="false" ht="12.75" hidden="false" customHeight="false" outlineLevel="0" collapsed="false">
      <c r="A22" s="200" t="n">
        <v>7</v>
      </c>
      <c r="B22" s="201" t="s">
        <v>117</v>
      </c>
      <c r="C22" s="202" t="s">
        <v>118</v>
      </c>
      <c r="D22" s="203" t="s">
        <v>115</v>
      </c>
      <c r="E22" s="204" t="n">
        <v>41.76</v>
      </c>
      <c r="F22" s="204"/>
      <c r="G22" s="205" t="n">
        <f aca="false">E22*F22</f>
        <v>0</v>
      </c>
      <c r="O22" s="199" t="n">
        <v>2</v>
      </c>
      <c r="AA22" s="171" t="n">
        <v>1</v>
      </c>
      <c r="AB22" s="171" t="n">
        <v>1</v>
      </c>
      <c r="AC22" s="171" t="n">
        <v>1</v>
      </c>
      <c r="AZ22" s="171" t="n">
        <v>1</v>
      </c>
      <c r="BA22" s="171" t="n">
        <f aca="false">IF(AZ22=1,G22,0)</f>
        <v>0</v>
      </c>
      <c r="BB22" s="171" t="n">
        <f aca="false">IF(AZ22=2,G22,0)</f>
        <v>0</v>
      </c>
      <c r="BC22" s="171" t="n">
        <f aca="false">IF(AZ22=3,G22,0)</f>
        <v>0</v>
      </c>
      <c r="BD22" s="171" t="n">
        <f aca="false">IF(AZ22=4,G22,0)</f>
        <v>0</v>
      </c>
      <c r="BE22" s="171" t="n">
        <f aca="false">IF(AZ22=5,G22,0)</f>
        <v>0</v>
      </c>
      <c r="CA22" s="206" t="n">
        <v>1</v>
      </c>
      <c r="CB22" s="206" t="n">
        <v>1</v>
      </c>
      <c r="CZ22" s="171" t="n">
        <v>0</v>
      </c>
    </row>
    <row r="23" customFormat="false" ht="12.75" hidden="false" customHeight="false" outlineLevel="0" collapsed="false">
      <c r="A23" s="200" t="n">
        <v>8</v>
      </c>
      <c r="B23" s="201" t="s">
        <v>119</v>
      </c>
      <c r="C23" s="202" t="s">
        <v>120</v>
      </c>
      <c r="D23" s="203" t="s">
        <v>99</v>
      </c>
      <c r="E23" s="204" t="n">
        <v>5.634</v>
      </c>
      <c r="F23" s="204"/>
      <c r="G23" s="205" t="n">
        <f aca="false">E23*F23</f>
        <v>0</v>
      </c>
      <c r="O23" s="199" t="n">
        <v>2</v>
      </c>
      <c r="AA23" s="171" t="n">
        <v>1</v>
      </c>
      <c r="AB23" s="171" t="n">
        <v>1</v>
      </c>
      <c r="AC23" s="171" t="n">
        <v>1</v>
      </c>
      <c r="AZ23" s="171" t="n">
        <v>1</v>
      </c>
      <c r="BA23" s="171" t="n">
        <f aca="false">IF(AZ23=1,G23,0)</f>
        <v>0</v>
      </c>
      <c r="BB23" s="171" t="n">
        <f aca="false">IF(AZ23=2,G23,0)</f>
        <v>0</v>
      </c>
      <c r="BC23" s="171" t="n">
        <f aca="false">IF(AZ23=3,G23,0)</f>
        <v>0</v>
      </c>
      <c r="BD23" s="171" t="n">
        <f aca="false">IF(AZ23=4,G23,0)</f>
        <v>0</v>
      </c>
      <c r="BE23" s="171" t="n">
        <f aca="false">IF(AZ23=5,G23,0)</f>
        <v>0</v>
      </c>
      <c r="CA23" s="206" t="n">
        <v>1</v>
      </c>
      <c r="CB23" s="206" t="n">
        <v>1</v>
      </c>
      <c r="CZ23" s="171" t="n">
        <v>0</v>
      </c>
    </row>
    <row r="24" customFormat="false" ht="12.75" hidden="false" customHeight="true" outlineLevel="0" collapsed="false">
      <c r="A24" s="207"/>
      <c r="B24" s="208"/>
      <c r="C24" s="209" t="s">
        <v>121</v>
      </c>
      <c r="D24" s="209"/>
      <c r="E24" s="210" t="n">
        <v>5.634</v>
      </c>
      <c r="F24" s="211"/>
      <c r="G24" s="212"/>
      <c r="M24" s="213" t="s">
        <v>121</v>
      </c>
      <c r="O24" s="199"/>
    </row>
    <row r="25" customFormat="false" ht="12.75" hidden="false" customHeight="false" outlineLevel="0" collapsed="false">
      <c r="A25" s="200" t="n">
        <v>9</v>
      </c>
      <c r="B25" s="201" t="s">
        <v>122</v>
      </c>
      <c r="C25" s="202" t="s">
        <v>123</v>
      </c>
      <c r="D25" s="203" t="s">
        <v>99</v>
      </c>
      <c r="E25" s="204" t="n">
        <v>10.419</v>
      </c>
      <c r="F25" s="204"/>
      <c r="G25" s="205" t="n">
        <f aca="false">E25*F25</f>
        <v>0</v>
      </c>
      <c r="O25" s="199" t="n">
        <v>2</v>
      </c>
      <c r="AA25" s="171" t="n">
        <v>1</v>
      </c>
      <c r="AB25" s="171" t="n">
        <v>1</v>
      </c>
      <c r="AC25" s="171" t="n">
        <v>1</v>
      </c>
      <c r="AZ25" s="171" t="n">
        <v>1</v>
      </c>
      <c r="BA25" s="171" t="n">
        <f aca="false">IF(AZ25=1,G25,0)</f>
        <v>0</v>
      </c>
      <c r="BB25" s="171" t="n">
        <f aca="false">IF(AZ25=2,G25,0)</f>
        <v>0</v>
      </c>
      <c r="BC25" s="171" t="n">
        <f aca="false">IF(AZ25=3,G25,0)</f>
        <v>0</v>
      </c>
      <c r="BD25" s="171" t="n">
        <f aca="false">IF(AZ25=4,G25,0)</f>
        <v>0</v>
      </c>
      <c r="BE25" s="171" t="n">
        <f aca="false">IF(AZ25=5,G25,0)</f>
        <v>0</v>
      </c>
      <c r="CA25" s="206" t="n">
        <v>1</v>
      </c>
      <c r="CB25" s="206" t="n">
        <v>1</v>
      </c>
      <c r="CZ25" s="171" t="n">
        <v>0</v>
      </c>
    </row>
    <row r="26" customFormat="false" ht="12.75" hidden="false" customHeight="true" outlineLevel="0" collapsed="false">
      <c r="A26" s="207"/>
      <c r="B26" s="208"/>
      <c r="C26" s="209" t="s">
        <v>124</v>
      </c>
      <c r="D26" s="209"/>
      <c r="E26" s="210" t="n">
        <v>10.419</v>
      </c>
      <c r="F26" s="211"/>
      <c r="G26" s="212"/>
      <c r="M26" s="213" t="s">
        <v>124</v>
      </c>
      <c r="O26" s="199"/>
    </row>
    <row r="27" customFormat="false" ht="12.75" hidden="false" customHeight="false" outlineLevel="0" collapsed="false">
      <c r="A27" s="200" t="n">
        <v>10</v>
      </c>
      <c r="B27" s="201" t="s">
        <v>125</v>
      </c>
      <c r="C27" s="202" t="s">
        <v>126</v>
      </c>
      <c r="D27" s="203" t="s">
        <v>99</v>
      </c>
      <c r="E27" s="204" t="n">
        <v>107.02</v>
      </c>
      <c r="F27" s="204"/>
      <c r="G27" s="205" t="n">
        <f aca="false">E27*F27</f>
        <v>0</v>
      </c>
      <c r="O27" s="199" t="n">
        <v>2</v>
      </c>
      <c r="AA27" s="171" t="n">
        <v>1</v>
      </c>
      <c r="AB27" s="171" t="n">
        <v>1</v>
      </c>
      <c r="AC27" s="171" t="n">
        <v>1</v>
      </c>
      <c r="AZ27" s="171" t="n">
        <v>1</v>
      </c>
      <c r="BA27" s="171" t="n">
        <f aca="false">IF(AZ27=1,G27,0)</f>
        <v>0</v>
      </c>
      <c r="BB27" s="171" t="n">
        <f aca="false">IF(AZ27=2,G27,0)</f>
        <v>0</v>
      </c>
      <c r="BC27" s="171" t="n">
        <f aca="false">IF(AZ27=3,G27,0)</f>
        <v>0</v>
      </c>
      <c r="BD27" s="171" t="n">
        <f aca="false">IF(AZ27=4,G27,0)</f>
        <v>0</v>
      </c>
      <c r="BE27" s="171" t="n">
        <f aca="false">IF(AZ27=5,G27,0)</f>
        <v>0</v>
      </c>
      <c r="CA27" s="206" t="n">
        <v>1</v>
      </c>
      <c r="CB27" s="206" t="n">
        <v>1</v>
      </c>
      <c r="CZ27" s="171" t="n">
        <v>0</v>
      </c>
    </row>
    <row r="28" customFormat="false" ht="12.75" hidden="false" customHeight="true" outlineLevel="0" collapsed="false">
      <c r="A28" s="207"/>
      <c r="B28" s="208"/>
      <c r="C28" s="209" t="s">
        <v>127</v>
      </c>
      <c r="D28" s="209"/>
      <c r="E28" s="210" t="n">
        <v>53.51</v>
      </c>
      <c r="F28" s="211"/>
      <c r="G28" s="212"/>
      <c r="M28" s="213" t="s">
        <v>127</v>
      </c>
      <c r="O28" s="199"/>
    </row>
    <row r="29" customFormat="false" ht="12.75" hidden="false" customHeight="true" outlineLevel="0" collapsed="false">
      <c r="A29" s="207"/>
      <c r="B29" s="208"/>
      <c r="C29" s="209" t="s">
        <v>128</v>
      </c>
      <c r="D29" s="209"/>
      <c r="E29" s="210" t="n">
        <v>53.51</v>
      </c>
      <c r="F29" s="211"/>
      <c r="G29" s="212"/>
      <c r="M29" s="213" t="s">
        <v>128</v>
      </c>
      <c r="O29" s="199"/>
    </row>
    <row r="30" customFormat="false" ht="12.75" hidden="false" customHeight="false" outlineLevel="0" collapsed="false">
      <c r="A30" s="200" t="n">
        <v>11</v>
      </c>
      <c r="B30" s="201" t="s">
        <v>129</v>
      </c>
      <c r="C30" s="202" t="s">
        <v>130</v>
      </c>
      <c r="D30" s="203" t="s">
        <v>99</v>
      </c>
      <c r="E30" s="204" t="n">
        <v>107.02</v>
      </c>
      <c r="F30" s="204"/>
      <c r="G30" s="205" t="n">
        <f aca="false">E30*F30</f>
        <v>0</v>
      </c>
      <c r="O30" s="199" t="n">
        <v>2</v>
      </c>
      <c r="AA30" s="171" t="n">
        <v>1</v>
      </c>
      <c r="AB30" s="171" t="n">
        <v>1</v>
      </c>
      <c r="AC30" s="171" t="n">
        <v>1</v>
      </c>
      <c r="AZ30" s="171" t="n">
        <v>1</v>
      </c>
      <c r="BA30" s="171" t="n">
        <f aca="false">IF(AZ30=1,G30,0)</f>
        <v>0</v>
      </c>
      <c r="BB30" s="171" t="n">
        <f aca="false">IF(AZ30=2,G30,0)</f>
        <v>0</v>
      </c>
      <c r="BC30" s="171" t="n">
        <f aca="false">IF(AZ30=3,G30,0)</f>
        <v>0</v>
      </c>
      <c r="BD30" s="171" t="n">
        <f aca="false">IF(AZ30=4,G30,0)</f>
        <v>0</v>
      </c>
      <c r="BE30" s="171" t="n">
        <f aca="false">IF(AZ30=5,G30,0)</f>
        <v>0</v>
      </c>
      <c r="CA30" s="206" t="n">
        <v>1</v>
      </c>
      <c r="CB30" s="206" t="n">
        <v>1</v>
      </c>
      <c r="CZ30" s="171" t="n">
        <v>0</v>
      </c>
    </row>
    <row r="31" customFormat="false" ht="12.75" hidden="false" customHeight="true" outlineLevel="0" collapsed="false">
      <c r="A31" s="207"/>
      <c r="B31" s="208"/>
      <c r="C31" s="209" t="s">
        <v>131</v>
      </c>
      <c r="D31" s="209"/>
      <c r="E31" s="210" t="n">
        <v>53.51</v>
      </c>
      <c r="F31" s="211"/>
      <c r="G31" s="212"/>
      <c r="M31" s="213" t="s">
        <v>131</v>
      </c>
      <c r="O31" s="199"/>
    </row>
    <row r="32" customFormat="false" ht="12.75" hidden="false" customHeight="true" outlineLevel="0" collapsed="false">
      <c r="A32" s="207"/>
      <c r="B32" s="208"/>
      <c r="C32" s="209" t="s">
        <v>132</v>
      </c>
      <c r="D32" s="209"/>
      <c r="E32" s="210" t="n">
        <v>53.51</v>
      </c>
      <c r="F32" s="211"/>
      <c r="G32" s="212"/>
      <c r="M32" s="213" t="s">
        <v>132</v>
      </c>
      <c r="O32" s="199"/>
    </row>
    <row r="33" customFormat="false" ht="12.75" hidden="false" customHeight="false" outlineLevel="0" collapsed="false">
      <c r="A33" s="200" t="n">
        <v>12</v>
      </c>
      <c r="B33" s="201" t="s">
        <v>133</v>
      </c>
      <c r="C33" s="202" t="s">
        <v>134</v>
      </c>
      <c r="D33" s="203" t="s">
        <v>99</v>
      </c>
      <c r="E33" s="204" t="n">
        <v>53.51</v>
      </c>
      <c r="F33" s="204"/>
      <c r="G33" s="205" t="n">
        <f aca="false">E33*F33</f>
        <v>0</v>
      </c>
      <c r="O33" s="199" t="n">
        <v>2</v>
      </c>
      <c r="AA33" s="171" t="n">
        <v>1</v>
      </c>
      <c r="AB33" s="171" t="n">
        <v>1</v>
      </c>
      <c r="AC33" s="171" t="n">
        <v>1</v>
      </c>
      <c r="AZ33" s="171" t="n">
        <v>1</v>
      </c>
      <c r="BA33" s="171" t="n">
        <f aca="false">IF(AZ33=1,G33,0)</f>
        <v>0</v>
      </c>
      <c r="BB33" s="171" t="n">
        <f aca="false">IF(AZ33=2,G33,0)</f>
        <v>0</v>
      </c>
      <c r="BC33" s="171" t="n">
        <f aca="false">IF(AZ33=3,G33,0)</f>
        <v>0</v>
      </c>
      <c r="BD33" s="171" t="n">
        <f aca="false">IF(AZ33=4,G33,0)</f>
        <v>0</v>
      </c>
      <c r="BE33" s="171" t="n">
        <f aca="false">IF(AZ33=5,G33,0)</f>
        <v>0</v>
      </c>
      <c r="CA33" s="206" t="n">
        <v>1</v>
      </c>
      <c r="CB33" s="206" t="n">
        <v>1</v>
      </c>
      <c r="CZ33" s="171" t="n">
        <v>0</v>
      </c>
    </row>
    <row r="34" customFormat="false" ht="12.75" hidden="false" customHeight="true" outlineLevel="0" collapsed="false">
      <c r="A34" s="207"/>
      <c r="B34" s="208"/>
      <c r="C34" s="209" t="s">
        <v>135</v>
      </c>
      <c r="D34" s="209"/>
      <c r="E34" s="210" t="n">
        <v>53.51</v>
      </c>
      <c r="F34" s="211"/>
      <c r="G34" s="212"/>
      <c r="M34" s="213" t="s">
        <v>135</v>
      </c>
      <c r="O34" s="199"/>
    </row>
    <row r="35" customFormat="false" ht="12.75" hidden="false" customHeight="false" outlineLevel="0" collapsed="false">
      <c r="A35" s="200" t="n">
        <v>13</v>
      </c>
      <c r="B35" s="201" t="s">
        <v>136</v>
      </c>
      <c r="C35" s="202" t="s">
        <v>137</v>
      </c>
      <c r="D35" s="203" t="s">
        <v>99</v>
      </c>
      <c r="E35" s="204" t="n">
        <v>53.95</v>
      </c>
      <c r="F35" s="204"/>
      <c r="G35" s="205" t="n">
        <f aca="false">E35*F35</f>
        <v>0</v>
      </c>
      <c r="O35" s="199" t="n">
        <v>2</v>
      </c>
      <c r="AA35" s="171" t="n">
        <v>1</v>
      </c>
      <c r="AB35" s="171" t="n">
        <v>1</v>
      </c>
      <c r="AC35" s="171" t="n">
        <v>1</v>
      </c>
      <c r="AZ35" s="171" t="n">
        <v>1</v>
      </c>
      <c r="BA35" s="171" t="n">
        <f aca="false">IF(AZ35=1,G35,0)</f>
        <v>0</v>
      </c>
      <c r="BB35" s="171" t="n">
        <f aca="false">IF(AZ35=2,G35,0)</f>
        <v>0</v>
      </c>
      <c r="BC35" s="171" t="n">
        <f aca="false">IF(AZ35=3,G35,0)</f>
        <v>0</v>
      </c>
      <c r="BD35" s="171" t="n">
        <f aca="false">IF(AZ35=4,G35,0)</f>
        <v>0</v>
      </c>
      <c r="BE35" s="171" t="n">
        <f aca="false">IF(AZ35=5,G35,0)</f>
        <v>0</v>
      </c>
      <c r="CA35" s="206" t="n">
        <v>1</v>
      </c>
      <c r="CB35" s="206" t="n">
        <v>1</v>
      </c>
      <c r="CZ35" s="171" t="n">
        <v>0</v>
      </c>
    </row>
    <row r="36" customFormat="false" ht="12.75" hidden="false" customHeight="true" outlineLevel="0" collapsed="false">
      <c r="A36" s="207"/>
      <c r="B36" s="208"/>
      <c r="C36" s="209" t="s">
        <v>138</v>
      </c>
      <c r="D36" s="209"/>
      <c r="E36" s="210" t="n">
        <v>0</v>
      </c>
      <c r="F36" s="211"/>
      <c r="G36" s="212"/>
      <c r="M36" s="213" t="s">
        <v>138</v>
      </c>
      <c r="O36" s="199"/>
    </row>
    <row r="37" customFormat="false" ht="12.75" hidden="false" customHeight="true" outlineLevel="0" collapsed="false">
      <c r="A37" s="207"/>
      <c r="B37" s="208"/>
      <c r="C37" s="209" t="s">
        <v>139</v>
      </c>
      <c r="D37" s="209"/>
      <c r="E37" s="210" t="n">
        <v>43.01</v>
      </c>
      <c r="F37" s="211"/>
      <c r="G37" s="212"/>
      <c r="M37" s="213" t="s">
        <v>139</v>
      </c>
      <c r="O37" s="199"/>
    </row>
    <row r="38" customFormat="false" ht="12.75" hidden="false" customHeight="true" outlineLevel="0" collapsed="false">
      <c r="A38" s="207"/>
      <c r="B38" s="208"/>
      <c r="C38" s="209" t="s">
        <v>140</v>
      </c>
      <c r="D38" s="209"/>
      <c r="E38" s="210" t="n">
        <v>9.752</v>
      </c>
      <c r="F38" s="211"/>
      <c r="G38" s="212"/>
      <c r="M38" s="213" t="s">
        <v>140</v>
      </c>
      <c r="O38" s="199"/>
    </row>
    <row r="39" customFormat="false" ht="12.75" hidden="false" customHeight="true" outlineLevel="0" collapsed="false">
      <c r="A39" s="207"/>
      <c r="B39" s="208"/>
      <c r="C39" s="209" t="s">
        <v>141</v>
      </c>
      <c r="D39" s="209"/>
      <c r="E39" s="210" t="n">
        <v>1.188</v>
      </c>
      <c r="F39" s="211"/>
      <c r="G39" s="212"/>
      <c r="M39" s="213" t="s">
        <v>141</v>
      </c>
      <c r="O39" s="199"/>
    </row>
    <row r="40" customFormat="false" ht="12.75" hidden="false" customHeight="false" outlineLevel="0" collapsed="false">
      <c r="A40" s="200" t="n">
        <v>14</v>
      </c>
      <c r="B40" s="201" t="s">
        <v>142</v>
      </c>
      <c r="C40" s="202" t="s">
        <v>143</v>
      </c>
      <c r="D40" s="203" t="s">
        <v>99</v>
      </c>
      <c r="E40" s="204" t="n">
        <v>5.3644</v>
      </c>
      <c r="F40" s="204"/>
      <c r="G40" s="205" t="n">
        <f aca="false">E40*F40</f>
        <v>0</v>
      </c>
      <c r="O40" s="199" t="n">
        <v>2</v>
      </c>
      <c r="AA40" s="171" t="n">
        <v>1</v>
      </c>
      <c r="AB40" s="171" t="n">
        <v>1</v>
      </c>
      <c r="AC40" s="171" t="n">
        <v>1</v>
      </c>
      <c r="AZ40" s="171" t="n">
        <v>1</v>
      </c>
      <c r="BA40" s="171" t="n">
        <f aca="false">IF(AZ40=1,G40,0)</f>
        <v>0</v>
      </c>
      <c r="BB40" s="171" t="n">
        <f aca="false">IF(AZ40=2,G40,0)</f>
        <v>0</v>
      </c>
      <c r="BC40" s="171" t="n">
        <f aca="false">IF(AZ40=3,G40,0)</f>
        <v>0</v>
      </c>
      <c r="BD40" s="171" t="n">
        <f aca="false">IF(AZ40=4,G40,0)</f>
        <v>0</v>
      </c>
      <c r="BE40" s="171" t="n">
        <f aca="false">IF(AZ40=5,G40,0)</f>
        <v>0</v>
      </c>
      <c r="CA40" s="206" t="n">
        <v>1</v>
      </c>
      <c r="CB40" s="206" t="n">
        <v>1</v>
      </c>
      <c r="CZ40" s="171" t="n">
        <v>0</v>
      </c>
    </row>
    <row r="41" customFormat="false" ht="12.75" hidden="false" customHeight="true" outlineLevel="0" collapsed="false">
      <c r="A41" s="207"/>
      <c r="B41" s="208"/>
      <c r="C41" s="209" t="s">
        <v>144</v>
      </c>
      <c r="D41" s="209"/>
      <c r="E41" s="210" t="n">
        <v>2.958</v>
      </c>
      <c r="F41" s="211"/>
      <c r="G41" s="212"/>
      <c r="M41" s="213" t="s">
        <v>144</v>
      </c>
      <c r="O41" s="199"/>
    </row>
    <row r="42" customFormat="false" ht="12.75" hidden="false" customHeight="true" outlineLevel="0" collapsed="false">
      <c r="A42" s="207"/>
      <c r="B42" s="208"/>
      <c r="C42" s="209" t="s">
        <v>145</v>
      </c>
      <c r="D42" s="209"/>
      <c r="E42" s="210" t="n">
        <v>0.916</v>
      </c>
      <c r="F42" s="211"/>
      <c r="G42" s="212"/>
      <c r="M42" s="213" t="s">
        <v>145</v>
      </c>
      <c r="O42" s="199"/>
    </row>
    <row r="43" customFormat="false" ht="12.75" hidden="false" customHeight="true" outlineLevel="0" collapsed="false">
      <c r="A43" s="207"/>
      <c r="B43" s="208"/>
      <c r="C43" s="209" t="s">
        <v>146</v>
      </c>
      <c r="D43" s="209"/>
      <c r="E43" s="210" t="n">
        <v>0.5924</v>
      </c>
      <c r="F43" s="211"/>
      <c r="G43" s="212"/>
      <c r="M43" s="213" t="s">
        <v>146</v>
      </c>
      <c r="O43" s="199"/>
    </row>
    <row r="44" customFormat="false" ht="12.75" hidden="false" customHeight="true" outlineLevel="0" collapsed="false">
      <c r="A44" s="207"/>
      <c r="B44" s="208"/>
      <c r="C44" s="209" t="s">
        <v>147</v>
      </c>
      <c r="D44" s="209"/>
      <c r="E44" s="210" t="n">
        <v>0.898</v>
      </c>
      <c r="F44" s="211"/>
      <c r="G44" s="212"/>
      <c r="M44" s="213" t="s">
        <v>147</v>
      </c>
      <c r="O44" s="199"/>
    </row>
    <row r="45" customFormat="false" ht="12.75" hidden="false" customHeight="false" outlineLevel="0" collapsed="false">
      <c r="A45" s="200" t="n">
        <v>15</v>
      </c>
      <c r="B45" s="201" t="s">
        <v>148</v>
      </c>
      <c r="C45" s="202" t="s">
        <v>149</v>
      </c>
      <c r="D45" s="203" t="s">
        <v>115</v>
      </c>
      <c r="E45" s="204" t="n">
        <v>24.21</v>
      </c>
      <c r="F45" s="204"/>
      <c r="G45" s="205" t="n">
        <f aca="false">E45*F45</f>
        <v>0</v>
      </c>
      <c r="O45" s="199" t="n">
        <v>2</v>
      </c>
      <c r="AA45" s="171" t="n">
        <v>1</v>
      </c>
      <c r="AB45" s="171" t="n">
        <v>1</v>
      </c>
      <c r="AC45" s="171" t="n">
        <v>1</v>
      </c>
      <c r="AZ45" s="171" t="n">
        <v>1</v>
      </c>
      <c r="BA45" s="171" t="n">
        <f aca="false">IF(AZ45=1,G45,0)</f>
        <v>0</v>
      </c>
      <c r="BB45" s="171" t="n">
        <f aca="false">IF(AZ45=2,G45,0)</f>
        <v>0</v>
      </c>
      <c r="BC45" s="171" t="n">
        <f aca="false">IF(AZ45=3,G45,0)</f>
        <v>0</v>
      </c>
      <c r="BD45" s="171" t="n">
        <f aca="false">IF(AZ45=4,G45,0)</f>
        <v>0</v>
      </c>
      <c r="BE45" s="171" t="n">
        <f aca="false">IF(AZ45=5,G45,0)</f>
        <v>0</v>
      </c>
      <c r="CA45" s="206" t="n">
        <v>1</v>
      </c>
      <c r="CB45" s="206" t="n">
        <v>1</v>
      </c>
      <c r="CZ45" s="171" t="n">
        <v>0</v>
      </c>
    </row>
    <row r="46" customFormat="false" ht="12.75" hidden="false" customHeight="true" outlineLevel="0" collapsed="false">
      <c r="A46" s="207"/>
      <c r="B46" s="208"/>
      <c r="C46" s="209" t="s">
        <v>150</v>
      </c>
      <c r="D46" s="209"/>
      <c r="E46" s="210" t="n">
        <v>24.21</v>
      </c>
      <c r="F46" s="211"/>
      <c r="G46" s="212"/>
      <c r="M46" s="213" t="s">
        <v>150</v>
      </c>
      <c r="O46" s="199"/>
    </row>
    <row r="47" customFormat="false" ht="12.75" hidden="false" customHeight="false" outlineLevel="0" collapsed="false">
      <c r="A47" s="200" t="n">
        <v>16</v>
      </c>
      <c r="B47" s="201" t="s">
        <v>151</v>
      </c>
      <c r="C47" s="202" t="s">
        <v>152</v>
      </c>
      <c r="D47" s="203" t="s">
        <v>115</v>
      </c>
      <c r="E47" s="204" t="n">
        <v>19.3038</v>
      </c>
      <c r="F47" s="204"/>
      <c r="G47" s="205" t="n">
        <f aca="false">E47*F47</f>
        <v>0</v>
      </c>
      <c r="O47" s="199" t="n">
        <v>2</v>
      </c>
      <c r="AA47" s="171" t="n">
        <v>1</v>
      </c>
      <c r="AB47" s="171" t="n">
        <v>1</v>
      </c>
      <c r="AC47" s="171" t="n">
        <v>1</v>
      </c>
      <c r="AZ47" s="171" t="n">
        <v>1</v>
      </c>
      <c r="BA47" s="171" t="n">
        <f aca="false">IF(AZ47=1,G47,0)</f>
        <v>0</v>
      </c>
      <c r="BB47" s="171" t="n">
        <f aca="false">IF(AZ47=2,G47,0)</f>
        <v>0</v>
      </c>
      <c r="BC47" s="171" t="n">
        <f aca="false">IF(AZ47=3,G47,0)</f>
        <v>0</v>
      </c>
      <c r="BD47" s="171" t="n">
        <f aca="false">IF(AZ47=4,G47,0)</f>
        <v>0</v>
      </c>
      <c r="BE47" s="171" t="n">
        <f aca="false">IF(AZ47=5,G47,0)</f>
        <v>0</v>
      </c>
      <c r="CA47" s="206" t="n">
        <v>1</v>
      </c>
      <c r="CB47" s="206" t="n">
        <v>1</v>
      </c>
      <c r="CZ47" s="171" t="n">
        <v>0</v>
      </c>
    </row>
    <row r="48" customFormat="false" ht="12.75" hidden="false" customHeight="true" outlineLevel="0" collapsed="false">
      <c r="A48" s="207"/>
      <c r="B48" s="208"/>
      <c r="C48" s="209" t="s">
        <v>153</v>
      </c>
      <c r="D48" s="209"/>
      <c r="E48" s="210" t="n">
        <v>19.3038</v>
      </c>
      <c r="F48" s="211"/>
      <c r="G48" s="212"/>
      <c r="M48" s="213" t="s">
        <v>153</v>
      </c>
      <c r="O48" s="199"/>
    </row>
    <row r="49" customFormat="false" ht="22.5" hidden="false" customHeight="false" outlineLevel="0" collapsed="false">
      <c r="A49" s="200" t="n">
        <v>17</v>
      </c>
      <c r="B49" s="201" t="s">
        <v>154</v>
      </c>
      <c r="C49" s="202" t="s">
        <v>155</v>
      </c>
      <c r="D49" s="203" t="s">
        <v>115</v>
      </c>
      <c r="E49" s="204" t="n">
        <v>49.35</v>
      </c>
      <c r="F49" s="204"/>
      <c r="G49" s="205" t="n">
        <f aca="false">E49*F49</f>
        <v>0</v>
      </c>
      <c r="O49" s="199" t="n">
        <v>2</v>
      </c>
      <c r="AA49" s="171" t="n">
        <v>2</v>
      </c>
      <c r="AB49" s="171" t="n">
        <v>1</v>
      </c>
      <c r="AC49" s="171" t="n">
        <v>1</v>
      </c>
      <c r="AZ49" s="171" t="n">
        <v>1</v>
      </c>
      <c r="BA49" s="171" t="n">
        <f aca="false">IF(AZ49=1,G49,0)</f>
        <v>0</v>
      </c>
      <c r="BB49" s="171" t="n">
        <f aca="false">IF(AZ49=2,G49,0)</f>
        <v>0</v>
      </c>
      <c r="BC49" s="171" t="n">
        <f aca="false">IF(AZ49=3,G49,0)</f>
        <v>0</v>
      </c>
      <c r="BD49" s="171" t="n">
        <f aca="false">IF(AZ49=4,G49,0)</f>
        <v>0</v>
      </c>
      <c r="BE49" s="171" t="n">
        <f aca="false">IF(AZ49=5,G49,0)</f>
        <v>0</v>
      </c>
      <c r="CA49" s="206" t="n">
        <v>2</v>
      </c>
      <c r="CB49" s="206" t="n">
        <v>1</v>
      </c>
      <c r="CZ49" s="171" t="n">
        <v>3E-005</v>
      </c>
    </row>
    <row r="50" customFormat="false" ht="12.75" hidden="false" customHeight="false" outlineLevel="0" collapsed="false">
      <c r="A50" s="200" t="n">
        <v>18</v>
      </c>
      <c r="B50" s="201" t="s">
        <v>156</v>
      </c>
      <c r="C50" s="202" t="s">
        <v>157</v>
      </c>
      <c r="D50" s="203" t="s">
        <v>158</v>
      </c>
      <c r="E50" s="204" t="n">
        <v>0.7348</v>
      </c>
      <c r="F50" s="204"/>
      <c r="G50" s="205" t="n">
        <f aca="false">E50*F50</f>
        <v>0</v>
      </c>
      <c r="O50" s="199" t="n">
        <v>2</v>
      </c>
      <c r="AA50" s="171" t="n">
        <v>3</v>
      </c>
      <c r="AB50" s="171" t="n">
        <v>1</v>
      </c>
      <c r="AC50" s="171" t="n">
        <v>58330001</v>
      </c>
      <c r="AZ50" s="171" t="n">
        <v>1</v>
      </c>
      <c r="BA50" s="171" t="n">
        <f aca="false">IF(AZ50=1,G50,0)</f>
        <v>0</v>
      </c>
      <c r="BB50" s="171" t="n">
        <f aca="false">IF(AZ50=2,G50,0)</f>
        <v>0</v>
      </c>
      <c r="BC50" s="171" t="n">
        <f aca="false">IF(AZ50=3,G50,0)</f>
        <v>0</v>
      </c>
      <c r="BD50" s="171" t="n">
        <f aca="false">IF(AZ50=4,G50,0)</f>
        <v>0</v>
      </c>
      <c r="BE50" s="171" t="n">
        <f aca="false">IF(AZ50=5,G50,0)</f>
        <v>0</v>
      </c>
      <c r="CA50" s="206" t="n">
        <v>3</v>
      </c>
      <c r="CB50" s="206" t="n">
        <v>1</v>
      </c>
      <c r="CZ50" s="171" t="n">
        <v>1</v>
      </c>
    </row>
    <row r="51" customFormat="false" ht="12.75" hidden="false" customHeight="true" outlineLevel="0" collapsed="false">
      <c r="A51" s="207"/>
      <c r="B51" s="208"/>
      <c r="C51" s="209" t="s">
        <v>159</v>
      </c>
      <c r="D51" s="209"/>
      <c r="E51" s="210" t="n">
        <v>0.7348</v>
      </c>
      <c r="F51" s="211"/>
      <c r="G51" s="212"/>
      <c r="M51" s="213" t="s">
        <v>159</v>
      </c>
      <c r="O51" s="199"/>
    </row>
    <row r="52" customFormat="false" ht="12.75" hidden="false" customHeight="false" outlineLevel="0" collapsed="false">
      <c r="A52" s="200" t="n">
        <v>19</v>
      </c>
      <c r="B52" s="201" t="s">
        <v>160</v>
      </c>
      <c r="C52" s="202" t="s">
        <v>161</v>
      </c>
      <c r="D52" s="203" t="s">
        <v>158</v>
      </c>
      <c r="E52" s="204" t="n">
        <v>10.0232</v>
      </c>
      <c r="F52" s="214"/>
      <c r="G52" s="205" t="n">
        <f aca="false">E52*F52</f>
        <v>0</v>
      </c>
      <c r="O52" s="199" t="n">
        <v>2</v>
      </c>
      <c r="AA52" s="171" t="n">
        <v>3</v>
      </c>
      <c r="AB52" s="171" t="n">
        <v>1</v>
      </c>
      <c r="AC52" s="171" t="n">
        <v>583412003</v>
      </c>
      <c r="AZ52" s="171" t="n">
        <v>1</v>
      </c>
      <c r="BA52" s="171" t="n">
        <f aca="false">IF(AZ52=1,G52,0)</f>
        <v>0</v>
      </c>
      <c r="BB52" s="171" t="n">
        <f aca="false">IF(AZ52=2,G52,0)</f>
        <v>0</v>
      </c>
      <c r="BC52" s="171" t="n">
        <f aca="false">IF(AZ52=3,G52,0)</f>
        <v>0</v>
      </c>
      <c r="BD52" s="171" t="n">
        <f aca="false">IF(AZ52=4,G52,0)</f>
        <v>0</v>
      </c>
      <c r="BE52" s="171" t="n">
        <f aca="false">IF(AZ52=5,G52,0)</f>
        <v>0</v>
      </c>
      <c r="CA52" s="206" t="n">
        <v>3</v>
      </c>
      <c r="CB52" s="206" t="n">
        <v>1</v>
      </c>
      <c r="CZ52" s="171" t="n">
        <v>1</v>
      </c>
    </row>
    <row r="53" customFormat="false" ht="12.75" hidden="false" customHeight="true" outlineLevel="0" collapsed="false">
      <c r="A53" s="207"/>
      <c r="B53" s="208"/>
      <c r="C53" s="209" t="s">
        <v>162</v>
      </c>
      <c r="D53" s="209"/>
      <c r="E53" s="210" t="n">
        <v>10.0232</v>
      </c>
      <c r="F53" s="211"/>
      <c r="G53" s="212"/>
      <c r="M53" s="213" t="s">
        <v>162</v>
      </c>
      <c r="O53" s="199"/>
    </row>
    <row r="54" customFormat="false" ht="12.75" hidden="false" customHeight="false" outlineLevel="0" collapsed="false">
      <c r="A54" s="215"/>
      <c r="B54" s="216" t="s">
        <v>163</v>
      </c>
      <c r="C54" s="217" t="str">
        <f aca="false">CONCATENATE(B7," ",C7)</f>
        <v>1 Zemní práce</v>
      </c>
      <c r="D54" s="218"/>
      <c r="E54" s="219"/>
      <c r="F54" s="220"/>
      <c r="G54" s="221" t="n">
        <f aca="false">SUM(G7:G53)</f>
        <v>0</v>
      </c>
      <c r="O54" s="199" t="n">
        <v>4</v>
      </c>
      <c r="BA54" s="222" t="n">
        <f aca="false">SUM(BA7:BA53)</f>
        <v>0</v>
      </c>
      <c r="BB54" s="222" t="n">
        <f aca="false">SUM(BB7:BB53)</f>
        <v>0</v>
      </c>
      <c r="BC54" s="222" t="n">
        <f aca="false">SUM(BC7:BC53)</f>
        <v>0</v>
      </c>
      <c r="BD54" s="222" t="n">
        <f aca="false">SUM(BD7:BD53)</f>
        <v>0</v>
      </c>
      <c r="BE54" s="222" t="n">
        <f aca="false">SUM(BE7:BE53)</f>
        <v>0</v>
      </c>
    </row>
    <row r="55" customFormat="false" ht="18" hidden="false" customHeight="true" outlineLevel="0" collapsed="false">
      <c r="A55" s="192" t="s">
        <v>91</v>
      </c>
      <c r="B55" s="193" t="s">
        <v>164</v>
      </c>
      <c r="C55" s="194" t="s">
        <v>165</v>
      </c>
      <c r="D55" s="195"/>
      <c r="E55" s="196"/>
      <c r="F55" s="196"/>
      <c r="G55" s="197"/>
      <c r="H55" s="198"/>
      <c r="I55" s="198"/>
      <c r="O55" s="199" t="n">
        <v>1</v>
      </c>
    </row>
    <row r="56" customFormat="false" ht="12.75" hidden="false" customHeight="false" outlineLevel="0" collapsed="false">
      <c r="A56" s="200" t="n">
        <v>20</v>
      </c>
      <c r="B56" s="201" t="s">
        <v>166</v>
      </c>
      <c r="C56" s="202" t="s">
        <v>167</v>
      </c>
      <c r="D56" s="203" t="s">
        <v>99</v>
      </c>
      <c r="E56" s="204" t="n">
        <v>0.661</v>
      </c>
      <c r="F56" s="204"/>
      <c r="G56" s="205" t="n">
        <f aca="false">E56*F56</f>
        <v>0</v>
      </c>
      <c r="O56" s="199" t="n">
        <v>2</v>
      </c>
      <c r="AA56" s="171" t="n">
        <v>1</v>
      </c>
      <c r="AB56" s="171" t="n">
        <v>1</v>
      </c>
      <c r="AC56" s="171" t="n">
        <v>1</v>
      </c>
      <c r="AZ56" s="171" t="n">
        <v>1</v>
      </c>
      <c r="BA56" s="171" t="n">
        <f aca="false">IF(AZ56=1,G56,0)</f>
        <v>0</v>
      </c>
      <c r="BB56" s="171" t="n">
        <f aca="false">IF(AZ56=2,G56,0)</f>
        <v>0</v>
      </c>
      <c r="BC56" s="171" t="n">
        <f aca="false">IF(AZ56=3,G56,0)</f>
        <v>0</v>
      </c>
      <c r="BD56" s="171" t="n">
        <f aca="false">IF(AZ56=4,G56,0)</f>
        <v>0</v>
      </c>
      <c r="BE56" s="171" t="n">
        <f aca="false">IF(AZ56=5,G56,0)</f>
        <v>0</v>
      </c>
      <c r="CA56" s="206" t="n">
        <v>1</v>
      </c>
      <c r="CB56" s="206" t="n">
        <v>1</v>
      </c>
      <c r="CZ56" s="171" t="n">
        <v>2.525</v>
      </c>
    </row>
    <row r="57" customFormat="false" ht="12.75" hidden="false" customHeight="true" outlineLevel="0" collapsed="false">
      <c r="A57" s="207"/>
      <c r="B57" s="208"/>
      <c r="C57" s="209" t="s">
        <v>168</v>
      </c>
      <c r="D57" s="209"/>
      <c r="E57" s="210" t="n">
        <v>0.661</v>
      </c>
      <c r="F57" s="211"/>
      <c r="G57" s="212"/>
      <c r="M57" s="213" t="s">
        <v>168</v>
      </c>
      <c r="O57" s="199"/>
    </row>
    <row r="58" customFormat="false" ht="22.5" hidden="false" customHeight="false" outlineLevel="0" collapsed="false">
      <c r="A58" s="200" t="n">
        <v>21</v>
      </c>
      <c r="B58" s="201" t="s">
        <v>169</v>
      </c>
      <c r="C58" s="202" t="s">
        <v>170</v>
      </c>
      <c r="D58" s="203" t="s">
        <v>99</v>
      </c>
      <c r="E58" s="204" t="n">
        <v>1.188</v>
      </c>
      <c r="F58" s="204"/>
      <c r="G58" s="205" t="n">
        <f aca="false">E58*F58</f>
        <v>0</v>
      </c>
      <c r="O58" s="199" t="n">
        <v>2</v>
      </c>
      <c r="AA58" s="171" t="n">
        <v>1</v>
      </c>
      <c r="AB58" s="171" t="n">
        <v>1</v>
      </c>
      <c r="AC58" s="171" t="n">
        <v>1</v>
      </c>
      <c r="AZ58" s="171" t="n">
        <v>1</v>
      </c>
      <c r="BA58" s="171" t="n">
        <f aca="false">IF(AZ58=1,G58,0)</f>
        <v>0</v>
      </c>
      <c r="BB58" s="171" t="n">
        <f aca="false">IF(AZ58=2,G58,0)</f>
        <v>0</v>
      </c>
      <c r="BC58" s="171" t="n">
        <f aca="false">IF(AZ58=3,G58,0)</f>
        <v>0</v>
      </c>
      <c r="BD58" s="171" t="n">
        <f aca="false">IF(AZ58=4,G58,0)</f>
        <v>0</v>
      </c>
      <c r="BE58" s="171" t="n">
        <f aca="false">IF(AZ58=5,G58,0)</f>
        <v>0</v>
      </c>
      <c r="CA58" s="206" t="n">
        <v>1</v>
      </c>
      <c r="CB58" s="206" t="n">
        <v>1</v>
      </c>
      <c r="CZ58" s="171" t="n">
        <v>1.886</v>
      </c>
    </row>
    <row r="59" customFormat="false" ht="12.75" hidden="false" customHeight="true" outlineLevel="0" collapsed="false">
      <c r="A59" s="207"/>
      <c r="B59" s="208"/>
      <c r="C59" s="209" t="s">
        <v>171</v>
      </c>
      <c r="D59" s="209"/>
      <c r="E59" s="210" t="n">
        <v>1.188</v>
      </c>
      <c r="F59" s="211"/>
      <c r="G59" s="212"/>
      <c r="M59" s="213" t="s">
        <v>171</v>
      </c>
      <c r="O59" s="199"/>
    </row>
    <row r="60" customFormat="false" ht="22.5" hidden="false" customHeight="false" outlineLevel="0" collapsed="false">
      <c r="A60" s="200" t="n">
        <v>22</v>
      </c>
      <c r="B60" s="201" t="s">
        <v>172</v>
      </c>
      <c r="C60" s="223" t="s">
        <v>173</v>
      </c>
      <c r="D60" s="203" t="s">
        <v>115</v>
      </c>
      <c r="E60" s="204" t="n">
        <v>2</v>
      </c>
      <c r="F60" s="204"/>
      <c r="G60" s="205" t="n">
        <f aca="false">E60*F60</f>
        <v>0</v>
      </c>
      <c r="O60" s="199" t="n">
        <v>2</v>
      </c>
      <c r="AA60" s="171" t="n">
        <v>1</v>
      </c>
      <c r="AB60" s="171" t="n">
        <v>7</v>
      </c>
      <c r="AC60" s="171" t="n">
        <v>7</v>
      </c>
      <c r="AZ60" s="171" t="n">
        <v>1</v>
      </c>
      <c r="BA60" s="171" t="n">
        <f aca="false">IF(AZ60=1,G60,0)</f>
        <v>0</v>
      </c>
      <c r="BB60" s="171" t="n">
        <f aca="false">IF(AZ60=2,G60,0)</f>
        <v>0</v>
      </c>
      <c r="BC60" s="171" t="n">
        <f aca="false">IF(AZ60=3,G60,0)</f>
        <v>0</v>
      </c>
      <c r="BD60" s="171" t="n">
        <f aca="false">IF(AZ60=4,G60,0)</f>
        <v>0</v>
      </c>
      <c r="BE60" s="171" t="n">
        <f aca="false">IF(AZ60=5,G60,0)</f>
        <v>0</v>
      </c>
      <c r="CA60" s="206" t="n">
        <v>1</v>
      </c>
      <c r="CB60" s="206" t="n">
        <v>7</v>
      </c>
      <c r="CZ60" s="171" t="n">
        <v>0.01887</v>
      </c>
    </row>
    <row r="61" customFormat="false" ht="12.75" hidden="false" customHeight="true" outlineLevel="0" collapsed="false">
      <c r="A61" s="207"/>
      <c r="B61" s="208"/>
      <c r="C61" s="209" t="s">
        <v>174</v>
      </c>
      <c r="D61" s="209"/>
      <c r="E61" s="210" t="n">
        <v>2</v>
      </c>
      <c r="F61" s="211"/>
      <c r="G61" s="212"/>
      <c r="M61" s="213" t="s">
        <v>174</v>
      </c>
      <c r="O61" s="199"/>
    </row>
    <row r="62" customFormat="false" ht="12.75" hidden="false" customHeight="false" outlineLevel="0" collapsed="false">
      <c r="A62" s="215"/>
      <c r="B62" s="216" t="s">
        <v>163</v>
      </c>
      <c r="C62" s="217" t="str">
        <f aca="false">CONCATENATE(B55," ",C55)</f>
        <v>38 Kompletní konstrukce</v>
      </c>
      <c r="D62" s="218"/>
      <c r="E62" s="219"/>
      <c r="F62" s="220"/>
      <c r="G62" s="221" t="n">
        <f aca="false">SUM(G55:G61)</f>
        <v>0</v>
      </c>
      <c r="O62" s="199" t="n">
        <v>4</v>
      </c>
      <c r="BA62" s="222" t="n">
        <f aca="false">SUM(BA55:BA61)</f>
        <v>0</v>
      </c>
      <c r="BB62" s="222" t="n">
        <f aca="false">SUM(BB55:BB61)</f>
        <v>0</v>
      </c>
      <c r="BC62" s="222" t="n">
        <f aca="false">SUM(BC55:BC61)</f>
        <v>0</v>
      </c>
      <c r="BD62" s="222" t="n">
        <f aca="false">SUM(BD55:BD61)</f>
        <v>0</v>
      </c>
      <c r="BE62" s="222" t="n">
        <f aca="false">SUM(BE55:BE61)</f>
        <v>0</v>
      </c>
    </row>
    <row r="63" customFormat="false" ht="18" hidden="false" customHeight="true" outlineLevel="0" collapsed="false">
      <c r="A63" s="192" t="s">
        <v>91</v>
      </c>
      <c r="B63" s="193" t="s">
        <v>175</v>
      </c>
      <c r="C63" s="194" t="s">
        <v>176</v>
      </c>
      <c r="D63" s="195"/>
      <c r="E63" s="196"/>
      <c r="F63" s="196"/>
      <c r="G63" s="197"/>
      <c r="H63" s="198"/>
      <c r="I63" s="198"/>
      <c r="O63" s="199" t="n">
        <v>1</v>
      </c>
    </row>
    <row r="64" customFormat="false" ht="12.75" hidden="false" customHeight="false" outlineLevel="0" collapsed="false">
      <c r="A64" s="200" t="n">
        <v>23</v>
      </c>
      <c r="B64" s="201" t="s">
        <v>177</v>
      </c>
      <c r="C64" s="202" t="s">
        <v>178</v>
      </c>
      <c r="D64" s="203" t="s">
        <v>99</v>
      </c>
      <c r="E64" s="204" t="n">
        <v>1.316</v>
      </c>
      <c r="F64" s="204"/>
      <c r="G64" s="205" t="n">
        <f aca="false">E64*F64</f>
        <v>0</v>
      </c>
      <c r="O64" s="199" t="n">
        <v>2</v>
      </c>
      <c r="AA64" s="171" t="n">
        <v>1</v>
      </c>
      <c r="AB64" s="171" t="n">
        <v>1</v>
      </c>
      <c r="AC64" s="171" t="n">
        <v>1</v>
      </c>
      <c r="AZ64" s="171" t="n">
        <v>1</v>
      </c>
      <c r="BA64" s="171" t="n">
        <f aca="false">IF(AZ64=1,G64,0)</f>
        <v>0</v>
      </c>
      <c r="BB64" s="171" t="n">
        <f aca="false">IF(AZ64=2,G64,0)</f>
        <v>0</v>
      </c>
      <c r="BC64" s="171" t="n">
        <f aca="false">IF(AZ64=3,G64,0)</f>
        <v>0</v>
      </c>
      <c r="BD64" s="171" t="n">
        <f aca="false">IF(AZ64=4,G64,0)</f>
        <v>0</v>
      </c>
      <c r="BE64" s="171" t="n">
        <f aca="false">IF(AZ64=5,G64,0)</f>
        <v>0</v>
      </c>
      <c r="CA64" s="206" t="n">
        <v>1</v>
      </c>
      <c r="CB64" s="206" t="n">
        <v>1</v>
      </c>
      <c r="CZ64" s="171" t="n">
        <v>1.1322</v>
      </c>
    </row>
    <row r="65" customFormat="false" ht="12.75" hidden="false" customHeight="true" outlineLevel="0" collapsed="false">
      <c r="A65" s="207"/>
      <c r="B65" s="208"/>
      <c r="C65" s="209" t="s">
        <v>179</v>
      </c>
      <c r="D65" s="209"/>
      <c r="E65" s="210" t="n">
        <v>0.92</v>
      </c>
      <c r="F65" s="211"/>
      <c r="G65" s="212"/>
      <c r="M65" s="213" t="s">
        <v>179</v>
      </c>
      <c r="O65" s="199"/>
    </row>
    <row r="66" customFormat="false" ht="12.75" hidden="false" customHeight="true" outlineLevel="0" collapsed="false">
      <c r="A66" s="207"/>
      <c r="B66" s="208"/>
      <c r="C66" s="209" t="s">
        <v>180</v>
      </c>
      <c r="D66" s="209"/>
      <c r="E66" s="210" t="n">
        <v>0.396</v>
      </c>
      <c r="F66" s="211"/>
      <c r="G66" s="212"/>
      <c r="M66" s="213" t="s">
        <v>180</v>
      </c>
      <c r="O66" s="199"/>
    </row>
    <row r="67" customFormat="false" ht="12.75" hidden="false" customHeight="false" outlineLevel="0" collapsed="false">
      <c r="A67" s="200" t="n">
        <v>24</v>
      </c>
      <c r="B67" s="201" t="s">
        <v>181</v>
      </c>
      <c r="C67" s="202" t="s">
        <v>182</v>
      </c>
      <c r="D67" s="203" t="s">
        <v>99</v>
      </c>
      <c r="E67" s="204" t="n">
        <v>0.5751</v>
      </c>
      <c r="F67" s="204"/>
      <c r="G67" s="205" t="n">
        <f aca="false">E67*F67</f>
        <v>0</v>
      </c>
      <c r="O67" s="199" t="n">
        <v>2</v>
      </c>
      <c r="AA67" s="171" t="n">
        <v>1</v>
      </c>
      <c r="AB67" s="171" t="n">
        <v>1</v>
      </c>
      <c r="AC67" s="171" t="n">
        <v>1</v>
      </c>
      <c r="AZ67" s="171" t="n">
        <v>1</v>
      </c>
      <c r="BA67" s="171" t="n">
        <f aca="false">IF(AZ67=1,G67,0)</f>
        <v>0</v>
      </c>
      <c r="BB67" s="171" t="n">
        <f aca="false">IF(AZ67=2,G67,0)</f>
        <v>0</v>
      </c>
      <c r="BC67" s="171" t="n">
        <f aca="false">IF(AZ67=3,G67,0)</f>
        <v>0</v>
      </c>
      <c r="BD67" s="171" t="n">
        <f aca="false">IF(AZ67=4,G67,0)</f>
        <v>0</v>
      </c>
      <c r="BE67" s="171" t="n">
        <f aca="false">IF(AZ67=5,G67,0)</f>
        <v>0</v>
      </c>
      <c r="CA67" s="206" t="n">
        <v>1</v>
      </c>
      <c r="CB67" s="206" t="n">
        <v>1</v>
      </c>
      <c r="CZ67" s="171" t="n">
        <v>1.89077</v>
      </c>
    </row>
    <row r="68" customFormat="false" ht="12.75" hidden="false" customHeight="true" outlineLevel="0" collapsed="false">
      <c r="A68" s="207"/>
      <c r="B68" s="208"/>
      <c r="C68" s="209" t="s">
        <v>183</v>
      </c>
      <c r="D68" s="209"/>
      <c r="E68" s="210" t="n">
        <v>0.4906</v>
      </c>
      <c r="F68" s="211"/>
      <c r="G68" s="212"/>
      <c r="M68" s="213" t="s">
        <v>183</v>
      </c>
      <c r="O68" s="199"/>
    </row>
    <row r="69" customFormat="false" ht="12.75" hidden="false" customHeight="true" outlineLevel="0" collapsed="false">
      <c r="A69" s="207"/>
      <c r="B69" s="208"/>
      <c r="C69" s="209" t="s">
        <v>184</v>
      </c>
      <c r="D69" s="209"/>
      <c r="E69" s="210" t="n">
        <v>0.0845</v>
      </c>
      <c r="F69" s="211"/>
      <c r="G69" s="212"/>
      <c r="M69" s="213" t="s">
        <v>184</v>
      </c>
      <c r="O69" s="199"/>
    </row>
    <row r="70" customFormat="false" ht="12.75" hidden="false" customHeight="false" outlineLevel="0" collapsed="false">
      <c r="A70" s="215"/>
      <c r="B70" s="216" t="s">
        <v>163</v>
      </c>
      <c r="C70" s="217" t="str">
        <f aca="false">CONCATENATE(B63," ",C63)</f>
        <v>45 Podkladní a vedlejší konstrukce</v>
      </c>
      <c r="D70" s="218"/>
      <c r="E70" s="219"/>
      <c r="F70" s="220"/>
      <c r="G70" s="221" t="n">
        <f aca="false">SUM(G63:G69)</f>
        <v>0</v>
      </c>
      <c r="O70" s="199" t="n">
        <v>4</v>
      </c>
      <c r="BA70" s="222" t="n">
        <f aca="false">SUM(BA63:BA69)</f>
        <v>0</v>
      </c>
      <c r="BB70" s="222" t="n">
        <f aca="false">SUM(BB63:BB69)</f>
        <v>0</v>
      </c>
      <c r="BC70" s="222" t="n">
        <f aca="false">SUM(BC63:BC69)</f>
        <v>0</v>
      </c>
      <c r="BD70" s="222" t="n">
        <f aca="false">SUM(BD63:BD69)</f>
        <v>0</v>
      </c>
      <c r="BE70" s="222" t="n">
        <f aca="false">SUM(BE63:BE69)</f>
        <v>0</v>
      </c>
    </row>
    <row r="71" customFormat="false" ht="18" hidden="false" customHeight="true" outlineLevel="0" collapsed="false">
      <c r="A71" s="192" t="s">
        <v>91</v>
      </c>
      <c r="B71" s="193" t="s">
        <v>185</v>
      </c>
      <c r="C71" s="194" t="s">
        <v>186</v>
      </c>
      <c r="D71" s="195"/>
      <c r="E71" s="196"/>
      <c r="F71" s="196"/>
      <c r="G71" s="197"/>
      <c r="H71" s="198"/>
      <c r="I71" s="198"/>
      <c r="O71" s="199" t="n">
        <v>1</v>
      </c>
    </row>
    <row r="72" customFormat="false" ht="12.75" hidden="false" customHeight="false" outlineLevel="0" collapsed="false">
      <c r="A72" s="200" t="n">
        <v>25</v>
      </c>
      <c r="B72" s="201" t="s">
        <v>187</v>
      </c>
      <c r="C72" s="202" t="s">
        <v>188</v>
      </c>
      <c r="D72" s="203" t="s">
        <v>189</v>
      </c>
      <c r="E72" s="204" t="n">
        <v>3</v>
      </c>
      <c r="F72" s="204"/>
      <c r="G72" s="205" t="n">
        <f aca="false">E72*F72</f>
        <v>0</v>
      </c>
      <c r="O72" s="199" t="n">
        <v>2</v>
      </c>
      <c r="AA72" s="171" t="n">
        <v>2</v>
      </c>
      <c r="AB72" s="171" t="n">
        <v>1</v>
      </c>
      <c r="AC72" s="171" t="n">
        <v>1</v>
      </c>
      <c r="AZ72" s="171" t="n">
        <v>1</v>
      </c>
      <c r="BA72" s="171" t="n">
        <f aca="false">IF(AZ72=1,G72,0)</f>
        <v>0</v>
      </c>
      <c r="BB72" s="171" t="n">
        <f aca="false">IF(AZ72=2,G72,0)</f>
        <v>0</v>
      </c>
      <c r="BC72" s="171" t="n">
        <f aca="false">IF(AZ72=3,G72,0)</f>
        <v>0</v>
      </c>
      <c r="BD72" s="171" t="n">
        <f aca="false">IF(AZ72=4,G72,0)</f>
        <v>0</v>
      </c>
      <c r="BE72" s="171" t="n">
        <f aca="false">IF(AZ72=5,G72,0)</f>
        <v>0</v>
      </c>
      <c r="CA72" s="206" t="n">
        <v>2</v>
      </c>
      <c r="CB72" s="206" t="n">
        <v>1</v>
      </c>
      <c r="CZ72" s="171" t="n">
        <v>0</v>
      </c>
    </row>
    <row r="73" customFormat="false" ht="45" hidden="false" customHeight="true" outlineLevel="0" collapsed="false">
      <c r="A73" s="207"/>
      <c r="B73" s="208"/>
      <c r="C73" s="209" t="s">
        <v>190</v>
      </c>
      <c r="D73" s="209"/>
      <c r="E73" s="210" t="n">
        <v>3</v>
      </c>
      <c r="F73" s="211"/>
      <c r="G73" s="212"/>
      <c r="M73" s="213" t="s">
        <v>190</v>
      </c>
      <c r="O73" s="199"/>
    </row>
    <row r="74" customFormat="false" ht="12.75" hidden="false" customHeight="false" outlineLevel="0" collapsed="false">
      <c r="A74" s="215"/>
      <c r="B74" s="216" t="s">
        <v>163</v>
      </c>
      <c r="C74" s="217" t="str">
        <f aca="false">CONCATENATE(B71," ",C71)</f>
        <v>894 Šachty kanalizační plastové</v>
      </c>
      <c r="D74" s="218"/>
      <c r="E74" s="219"/>
      <c r="F74" s="220"/>
      <c r="G74" s="221" t="n">
        <f aca="false">SUM(G71:G73)</f>
        <v>0</v>
      </c>
      <c r="O74" s="199" t="n">
        <v>4</v>
      </c>
      <c r="BA74" s="222" t="n">
        <f aca="false">SUM(BA71:BA73)</f>
        <v>0</v>
      </c>
      <c r="BB74" s="222" t="n">
        <f aca="false">SUM(BB71:BB73)</f>
        <v>0</v>
      </c>
      <c r="BC74" s="222" t="n">
        <f aca="false">SUM(BC71:BC73)</f>
        <v>0</v>
      </c>
      <c r="BD74" s="222" t="n">
        <f aca="false">SUM(BD71:BD73)</f>
        <v>0</v>
      </c>
      <c r="BE74" s="222" t="n">
        <f aca="false">SUM(BE71:BE73)</f>
        <v>0</v>
      </c>
    </row>
    <row r="75" customFormat="false" ht="18" hidden="false" customHeight="true" outlineLevel="0" collapsed="false">
      <c r="A75" s="192" t="s">
        <v>91</v>
      </c>
      <c r="B75" s="193" t="s">
        <v>191</v>
      </c>
      <c r="C75" s="194" t="s">
        <v>192</v>
      </c>
      <c r="D75" s="195"/>
      <c r="E75" s="196"/>
      <c r="F75" s="196"/>
      <c r="G75" s="197"/>
      <c r="H75" s="198"/>
      <c r="I75" s="198"/>
      <c r="O75" s="199" t="n">
        <v>1</v>
      </c>
    </row>
    <row r="76" customFormat="false" ht="12.75" hidden="false" customHeight="false" outlineLevel="0" collapsed="false">
      <c r="A76" s="200" t="n">
        <v>26</v>
      </c>
      <c r="B76" s="201" t="s">
        <v>193</v>
      </c>
      <c r="C76" s="202" t="s">
        <v>194</v>
      </c>
      <c r="D76" s="203" t="s">
        <v>99</v>
      </c>
      <c r="E76" s="204" t="n">
        <v>0.4906</v>
      </c>
      <c r="F76" s="204"/>
      <c r="G76" s="205" t="n">
        <f aca="false">E76*F76</f>
        <v>0</v>
      </c>
      <c r="O76" s="199" t="n">
        <v>2</v>
      </c>
      <c r="AA76" s="171" t="n">
        <v>1</v>
      </c>
      <c r="AB76" s="171" t="n">
        <v>0</v>
      </c>
      <c r="AC76" s="171" t="n">
        <v>0</v>
      </c>
      <c r="AZ76" s="171" t="n">
        <v>1</v>
      </c>
      <c r="BA76" s="171" t="n">
        <f aca="false">IF(AZ76=1,G76,0)</f>
        <v>0</v>
      </c>
      <c r="BB76" s="171" t="n">
        <f aca="false">IF(AZ76=2,G76,0)</f>
        <v>0</v>
      </c>
      <c r="BC76" s="171" t="n">
        <f aca="false">IF(AZ76=3,G76,0)</f>
        <v>0</v>
      </c>
      <c r="BD76" s="171" t="n">
        <f aca="false">IF(AZ76=4,G76,0)</f>
        <v>0</v>
      </c>
      <c r="BE76" s="171" t="n">
        <f aca="false">IF(AZ76=5,G76,0)</f>
        <v>0</v>
      </c>
      <c r="CA76" s="206" t="n">
        <v>1</v>
      </c>
      <c r="CB76" s="206" t="n">
        <v>0</v>
      </c>
      <c r="CZ76" s="171" t="n">
        <v>2.5</v>
      </c>
    </row>
    <row r="77" customFormat="false" ht="12.75" hidden="false" customHeight="true" outlineLevel="0" collapsed="false">
      <c r="A77" s="207"/>
      <c r="B77" s="208"/>
      <c r="C77" s="209" t="s">
        <v>195</v>
      </c>
      <c r="D77" s="209"/>
      <c r="E77" s="210" t="n">
        <v>0.4906</v>
      </c>
      <c r="F77" s="211"/>
      <c r="G77" s="212"/>
      <c r="M77" s="213" t="s">
        <v>195</v>
      </c>
      <c r="O77" s="199"/>
    </row>
    <row r="78" customFormat="false" ht="12.75" hidden="false" customHeight="false" outlineLevel="0" collapsed="false">
      <c r="A78" s="200" t="n">
        <v>27</v>
      </c>
      <c r="B78" s="201" t="s">
        <v>196</v>
      </c>
      <c r="C78" s="223" t="s">
        <v>197</v>
      </c>
      <c r="D78" s="203" t="s">
        <v>99</v>
      </c>
      <c r="E78" s="204" t="n">
        <v>2.5</v>
      </c>
      <c r="F78" s="204"/>
      <c r="G78" s="205" t="n">
        <f aca="false">E78*F78</f>
        <v>0</v>
      </c>
      <c r="O78" s="199" t="n">
        <v>2</v>
      </c>
      <c r="AA78" s="171" t="n">
        <v>1</v>
      </c>
      <c r="AB78" s="171" t="n">
        <v>1</v>
      </c>
      <c r="AC78" s="171" t="n">
        <v>1</v>
      </c>
      <c r="AZ78" s="171" t="n">
        <v>1</v>
      </c>
      <c r="BA78" s="171" t="n">
        <f aca="false">IF(AZ78=1,G78,0)</f>
        <v>0</v>
      </c>
      <c r="BB78" s="171" t="n">
        <f aca="false">IF(AZ78=2,G78,0)</f>
        <v>0</v>
      </c>
      <c r="BC78" s="171" t="n">
        <f aca="false">IF(AZ78=3,G78,0)</f>
        <v>0</v>
      </c>
      <c r="BD78" s="171" t="n">
        <f aca="false">IF(AZ78=4,G78,0)</f>
        <v>0</v>
      </c>
      <c r="BE78" s="171" t="n">
        <f aca="false">IF(AZ78=5,G78,0)</f>
        <v>0</v>
      </c>
      <c r="CA78" s="206" t="n">
        <v>1</v>
      </c>
      <c r="CB78" s="206" t="n">
        <v>1</v>
      </c>
      <c r="CZ78" s="171" t="n">
        <v>2.5</v>
      </c>
    </row>
    <row r="79" customFormat="false" ht="22.5" hidden="false" customHeight="true" outlineLevel="0" collapsed="false">
      <c r="A79" s="207"/>
      <c r="B79" s="208"/>
      <c r="C79" s="209" t="s">
        <v>198</v>
      </c>
      <c r="D79" s="209"/>
      <c r="E79" s="210" t="n">
        <v>2.5</v>
      </c>
      <c r="F79" s="211"/>
      <c r="G79" s="212"/>
      <c r="M79" s="213" t="s">
        <v>198</v>
      </c>
      <c r="O79" s="199"/>
    </row>
    <row r="80" customFormat="false" ht="12" hidden="false" customHeight="true" outlineLevel="0" collapsed="false">
      <c r="A80" s="200" t="n">
        <v>28</v>
      </c>
      <c r="B80" s="201" t="s">
        <v>199</v>
      </c>
      <c r="C80" s="223" t="s">
        <v>200</v>
      </c>
      <c r="D80" s="203" t="s">
        <v>189</v>
      </c>
      <c r="E80" s="204" t="n">
        <v>1</v>
      </c>
      <c r="F80" s="204"/>
      <c r="G80" s="205" t="n">
        <f aca="false">E80*F80</f>
        <v>0</v>
      </c>
      <c r="O80" s="199" t="n">
        <v>2</v>
      </c>
      <c r="AA80" s="171" t="n">
        <v>1</v>
      </c>
      <c r="AB80" s="171" t="n">
        <v>1</v>
      </c>
      <c r="AC80" s="171" t="n">
        <v>1</v>
      </c>
      <c r="AZ80" s="171" t="n">
        <v>1</v>
      </c>
      <c r="BA80" s="171" t="n">
        <f aca="false">IF(AZ80=1,G80,0)</f>
        <v>0</v>
      </c>
      <c r="BB80" s="171" t="n">
        <f aca="false">IF(AZ80=2,G80,0)</f>
        <v>0</v>
      </c>
      <c r="BC80" s="171" t="n">
        <f aca="false">IF(AZ80=3,G80,0)</f>
        <v>0</v>
      </c>
      <c r="BD80" s="171" t="n">
        <f aca="false">IF(AZ80=4,G80,0)</f>
        <v>0</v>
      </c>
      <c r="BE80" s="171" t="n">
        <f aca="false">IF(AZ80=5,G80,0)</f>
        <v>0</v>
      </c>
      <c r="CA80" s="206" t="n">
        <v>1</v>
      </c>
      <c r="CB80" s="206" t="n">
        <v>1</v>
      </c>
      <c r="CZ80" s="171" t="n">
        <v>2.01431</v>
      </c>
    </row>
    <row r="81" customFormat="false" ht="12.75" hidden="false" customHeight="false" outlineLevel="0" collapsed="false">
      <c r="A81" s="200" t="n">
        <v>29</v>
      </c>
      <c r="B81" s="201" t="s">
        <v>201</v>
      </c>
      <c r="C81" s="202" t="s">
        <v>202</v>
      </c>
      <c r="D81" s="203" t="s">
        <v>189</v>
      </c>
      <c r="E81" s="204" t="n">
        <v>5</v>
      </c>
      <c r="F81" s="204"/>
      <c r="G81" s="205" t="n">
        <f aca="false">E81*F81</f>
        <v>0</v>
      </c>
      <c r="O81" s="199" t="n">
        <v>2</v>
      </c>
      <c r="AA81" s="171" t="n">
        <v>1</v>
      </c>
      <c r="AB81" s="171" t="n">
        <v>1</v>
      </c>
      <c r="AC81" s="171" t="n">
        <v>1</v>
      </c>
      <c r="AZ81" s="171" t="n">
        <v>1</v>
      </c>
      <c r="BA81" s="171" t="n">
        <f aca="false">IF(AZ81=1,G81,0)</f>
        <v>0</v>
      </c>
      <c r="BB81" s="171" t="n">
        <f aca="false">IF(AZ81=2,G81,0)</f>
        <v>0</v>
      </c>
      <c r="BC81" s="171" t="n">
        <f aca="false">IF(AZ81=3,G81,0)</f>
        <v>0</v>
      </c>
      <c r="BD81" s="171" t="n">
        <f aca="false">IF(AZ81=4,G81,0)</f>
        <v>0</v>
      </c>
      <c r="BE81" s="171" t="n">
        <f aca="false">IF(AZ81=5,G81,0)</f>
        <v>0</v>
      </c>
      <c r="CA81" s="206" t="n">
        <v>1</v>
      </c>
      <c r="CB81" s="206" t="n">
        <v>1</v>
      </c>
      <c r="CZ81" s="171" t="n">
        <v>0</v>
      </c>
    </row>
    <row r="82" customFormat="false" ht="12.75" hidden="false" customHeight="false" outlineLevel="0" collapsed="false">
      <c r="A82" s="200" t="n">
        <v>30</v>
      </c>
      <c r="B82" s="201" t="s">
        <v>203</v>
      </c>
      <c r="C82" s="202" t="s">
        <v>204</v>
      </c>
      <c r="D82" s="203" t="s">
        <v>189</v>
      </c>
      <c r="E82" s="204" t="n">
        <v>2</v>
      </c>
      <c r="F82" s="204"/>
      <c r="G82" s="205" t="n">
        <f aca="false">E82*F82</f>
        <v>0</v>
      </c>
      <c r="O82" s="199" t="n">
        <v>2</v>
      </c>
      <c r="AA82" s="171" t="n">
        <v>1</v>
      </c>
      <c r="AB82" s="171" t="n">
        <v>1</v>
      </c>
      <c r="AC82" s="171" t="n">
        <v>1</v>
      </c>
      <c r="AZ82" s="171" t="n">
        <v>1</v>
      </c>
      <c r="BA82" s="171" t="n">
        <f aca="false">IF(AZ82=1,G82,0)</f>
        <v>0</v>
      </c>
      <c r="BB82" s="171" t="n">
        <f aca="false">IF(AZ82=2,G82,0)</f>
        <v>0</v>
      </c>
      <c r="BC82" s="171" t="n">
        <f aca="false">IF(AZ82=3,G82,0)</f>
        <v>0</v>
      </c>
      <c r="BD82" s="171" t="n">
        <f aca="false">IF(AZ82=4,G82,0)</f>
        <v>0</v>
      </c>
      <c r="BE82" s="171" t="n">
        <f aca="false">IF(AZ82=5,G82,0)</f>
        <v>0</v>
      </c>
      <c r="CA82" s="206" t="n">
        <v>1</v>
      </c>
      <c r="CB82" s="206" t="n">
        <v>1</v>
      </c>
      <c r="CZ82" s="171" t="n">
        <v>0.00936</v>
      </c>
    </row>
    <row r="83" customFormat="false" ht="12.75" hidden="false" customHeight="false" outlineLevel="0" collapsed="false">
      <c r="A83" s="200" t="n">
        <v>31</v>
      </c>
      <c r="B83" s="201" t="s">
        <v>205</v>
      </c>
      <c r="C83" s="202" t="s">
        <v>206</v>
      </c>
      <c r="D83" s="203" t="s">
        <v>189</v>
      </c>
      <c r="E83" s="204" t="n">
        <v>1</v>
      </c>
      <c r="F83" s="204"/>
      <c r="G83" s="205" t="n">
        <f aca="false">E83*F83</f>
        <v>0</v>
      </c>
      <c r="O83" s="199" t="n">
        <v>2</v>
      </c>
      <c r="AA83" s="171" t="n">
        <v>1</v>
      </c>
      <c r="AB83" s="171" t="n">
        <v>1</v>
      </c>
      <c r="AC83" s="171" t="n">
        <v>1</v>
      </c>
      <c r="AZ83" s="171" t="n">
        <v>1</v>
      </c>
      <c r="BA83" s="171" t="n">
        <f aca="false">IF(AZ83=1,G83,0)</f>
        <v>0</v>
      </c>
      <c r="BB83" s="171" t="n">
        <f aca="false">IF(AZ83=2,G83,0)</f>
        <v>0</v>
      </c>
      <c r="BC83" s="171" t="n">
        <f aca="false">IF(AZ83=3,G83,0)</f>
        <v>0</v>
      </c>
      <c r="BD83" s="171" t="n">
        <f aca="false">IF(AZ83=4,G83,0)</f>
        <v>0</v>
      </c>
      <c r="BE83" s="171" t="n">
        <f aca="false">IF(AZ83=5,G83,0)</f>
        <v>0</v>
      </c>
      <c r="CA83" s="206" t="n">
        <v>1</v>
      </c>
      <c r="CB83" s="206" t="n">
        <v>1</v>
      </c>
      <c r="CZ83" s="171" t="n">
        <v>0</v>
      </c>
    </row>
    <row r="84" customFormat="false" ht="12.75" hidden="false" customHeight="false" outlineLevel="0" collapsed="false">
      <c r="A84" s="200" t="n">
        <v>32</v>
      </c>
      <c r="B84" s="201" t="s">
        <v>207</v>
      </c>
      <c r="C84" s="202" t="s">
        <v>208</v>
      </c>
      <c r="D84" s="203" t="s">
        <v>189</v>
      </c>
      <c r="E84" s="204" t="n">
        <v>1</v>
      </c>
      <c r="F84" s="204"/>
      <c r="G84" s="205" t="n">
        <f aca="false">E84*F84</f>
        <v>0</v>
      </c>
      <c r="O84" s="199" t="n">
        <v>2</v>
      </c>
      <c r="AA84" s="171" t="n">
        <v>1</v>
      </c>
      <c r="AB84" s="171" t="n">
        <v>1</v>
      </c>
      <c r="AC84" s="171" t="n">
        <v>1</v>
      </c>
      <c r="AZ84" s="171" t="n">
        <v>1</v>
      </c>
      <c r="BA84" s="171" t="n">
        <f aca="false">IF(AZ84=1,G84,0)</f>
        <v>0</v>
      </c>
      <c r="BB84" s="171" t="n">
        <f aca="false">IF(AZ84=2,G84,0)</f>
        <v>0</v>
      </c>
      <c r="BC84" s="171" t="n">
        <f aca="false">IF(AZ84=3,G84,0)</f>
        <v>0</v>
      </c>
      <c r="BD84" s="171" t="n">
        <f aca="false">IF(AZ84=4,G84,0)</f>
        <v>0</v>
      </c>
      <c r="BE84" s="171" t="n">
        <f aca="false">IF(AZ84=5,G84,0)</f>
        <v>0</v>
      </c>
      <c r="CA84" s="206" t="n">
        <v>1</v>
      </c>
      <c r="CB84" s="206" t="n">
        <v>1</v>
      </c>
      <c r="CZ84" s="171" t="n">
        <v>0</v>
      </c>
    </row>
    <row r="85" customFormat="false" ht="12.75" hidden="false" customHeight="false" outlineLevel="0" collapsed="false">
      <c r="A85" s="200" t="n">
        <v>33</v>
      </c>
      <c r="B85" s="201" t="s">
        <v>209</v>
      </c>
      <c r="C85" s="202" t="s">
        <v>210</v>
      </c>
      <c r="D85" s="203" t="s">
        <v>96</v>
      </c>
      <c r="E85" s="204" t="n">
        <v>0.45</v>
      </c>
      <c r="F85" s="204"/>
      <c r="G85" s="205" t="n">
        <f aca="false">E85*F85</f>
        <v>0</v>
      </c>
      <c r="O85" s="199" t="n">
        <v>2</v>
      </c>
      <c r="AA85" s="171" t="n">
        <v>1</v>
      </c>
      <c r="AB85" s="171" t="n">
        <v>1</v>
      </c>
      <c r="AC85" s="171" t="n">
        <v>1</v>
      </c>
      <c r="AZ85" s="171" t="n">
        <v>1</v>
      </c>
      <c r="BA85" s="171" t="n">
        <f aca="false">IF(AZ85=1,G85,0)</f>
        <v>0</v>
      </c>
      <c r="BB85" s="171" t="n">
        <f aca="false">IF(AZ85=2,G85,0)</f>
        <v>0</v>
      </c>
      <c r="BC85" s="171" t="n">
        <f aca="false">IF(AZ85=3,G85,0)</f>
        <v>0</v>
      </c>
      <c r="BD85" s="171" t="n">
        <f aca="false">IF(AZ85=4,G85,0)</f>
        <v>0</v>
      </c>
      <c r="BE85" s="171" t="n">
        <f aca="false">IF(AZ85=5,G85,0)</f>
        <v>0</v>
      </c>
      <c r="CA85" s="206" t="n">
        <v>1</v>
      </c>
      <c r="CB85" s="206" t="n">
        <v>1</v>
      </c>
      <c r="CZ85" s="171" t="n">
        <v>0</v>
      </c>
    </row>
    <row r="86" customFormat="false" ht="12.75" hidden="false" customHeight="true" outlineLevel="0" collapsed="false">
      <c r="A86" s="207"/>
      <c r="B86" s="208"/>
      <c r="C86" s="209" t="s">
        <v>211</v>
      </c>
      <c r="D86" s="209"/>
      <c r="E86" s="210" t="n">
        <v>0.45</v>
      </c>
      <c r="F86" s="211"/>
      <c r="G86" s="212"/>
      <c r="M86" s="213" t="s">
        <v>211</v>
      </c>
      <c r="O86" s="199"/>
    </row>
    <row r="87" customFormat="false" ht="12.75" hidden="false" customHeight="false" outlineLevel="0" collapsed="false">
      <c r="A87" s="200" t="n">
        <v>34</v>
      </c>
      <c r="B87" s="201" t="s">
        <v>212</v>
      </c>
      <c r="C87" s="202" t="s">
        <v>213</v>
      </c>
      <c r="D87" s="203" t="s">
        <v>96</v>
      </c>
      <c r="E87" s="204" t="n">
        <v>0.3</v>
      </c>
      <c r="F87" s="204"/>
      <c r="G87" s="205" t="n">
        <f aca="false">E87*F87</f>
        <v>0</v>
      </c>
      <c r="O87" s="199" t="n">
        <v>2</v>
      </c>
      <c r="AA87" s="171" t="n">
        <v>1</v>
      </c>
      <c r="AB87" s="171" t="n">
        <v>1</v>
      </c>
      <c r="AC87" s="171" t="n">
        <v>1</v>
      </c>
      <c r="AZ87" s="171" t="n">
        <v>1</v>
      </c>
      <c r="BA87" s="171" t="n">
        <f aca="false">IF(AZ87=1,G87,0)</f>
        <v>0</v>
      </c>
      <c r="BB87" s="171" t="n">
        <f aca="false">IF(AZ87=2,G87,0)</f>
        <v>0</v>
      </c>
      <c r="BC87" s="171" t="n">
        <f aca="false">IF(AZ87=3,G87,0)</f>
        <v>0</v>
      </c>
      <c r="BD87" s="171" t="n">
        <f aca="false">IF(AZ87=4,G87,0)</f>
        <v>0</v>
      </c>
      <c r="BE87" s="171" t="n">
        <f aca="false">IF(AZ87=5,G87,0)</f>
        <v>0</v>
      </c>
      <c r="CA87" s="206" t="n">
        <v>1</v>
      </c>
      <c r="CB87" s="206" t="n">
        <v>1</v>
      </c>
      <c r="CZ87" s="171" t="n">
        <v>0</v>
      </c>
    </row>
    <row r="88" customFormat="false" ht="12.75" hidden="false" customHeight="true" outlineLevel="0" collapsed="false">
      <c r="A88" s="207"/>
      <c r="B88" s="208"/>
      <c r="C88" s="209" t="s">
        <v>214</v>
      </c>
      <c r="D88" s="209"/>
      <c r="E88" s="210" t="n">
        <v>0.3</v>
      </c>
      <c r="F88" s="211"/>
      <c r="G88" s="212"/>
      <c r="M88" s="213" t="s">
        <v>214</v>
      </c>
      <c r="O88" s="199"/>
    </row>
    <row r="89" customFormat="false" ht="22.5" hidden="false" customHeight="false" outlineLevel="0" collapsed="false">
      <c r="A89" s="200" t="n">
        <v>35</v>
      </c>
      <c r="B89" s="201" t="s">
        <v>215</v>
      </c>
      <c r="C89" s="202" t="s">
        <v>216</v>
      </c>
      <c r="D89" s="203" t="s">
        <v>189</v>
      </c>
      <c r="E89" s="204" t="n">
        <v>2</v>
      </c>
      <c r="F89" s="204"/>
      <c r="G89" s="205" t="n">
        <f aca="false">E89*F89</f>
        <v>0</v>
      </c>
      <c r="O89" s="199" t="n">
        <v>2</v>
      </c>
      <c r="AA89" s="171" t="n">
        <v>3</v>
      </c>
      <c r="AB89" s="171" t="n">
        <v>1</v>
      </c>
      <c r="AC89" s="171" t="n">
        <v>24010001</v>
      </c>
      <c r="AZ89" s="171" t="n">
        <v>1</v>
      </c>
      <c r="BA89" s="171" t="n">
        <f aca="false">IF(AZ89=1,G89,0)</f>
        <v>0</v>
      </c>
      <c r="BB89" s="171" t="n">
        <f aca="false">IF(AZ89=2,G89,0)</f>
        <v>0</v>
      </c>
      <c r="BC89" s="171" t="n">
        <f aca="false">IF(AZ89=3,G89,0)</f>
        <v>0</v>
      </c>
      <c r="BD89" s="171" t="n">
        <f aca="false">IF(AZ89=4,G89,0)</f>
        <v>0</v>
      </c>
      <c r="BE89" s="171" t="n">
        <f aca="false">IF(AZ89=5,G89,0)</f>
        <v>0</v>
      </c>
      <c r="CA89" s="206" t="n">
        <v>3</v>
      </c>
      <c r="CB89" s="206" t="n">
        <v>1</v>
      </c>
      <c r="CZ89" s="171" t="n">
        <v>0</v>
      </c>
    </row>
    <row r="90" customFormat="false" ht="22.5" hidden="false" customHeight="false" outlineLevel="0" collapsed="false">
      <c r="A90" s="200" t="n">
        <v>36</v>
      </c>
      <c r="B90" s="201" t="s">
        <v>217</v>
      </c>
      <c r="C90" s="202" t="s">
        <v>218</v>
      </c>
      <c r="D90" s="203" t="s">
        <v>189</v>
      </c>
      <c r="E90" s="204" t="n">
        <v>1</v>
      </c>
      <c r="F90" s="204"/>
      <c r="G90" s="205" t="n">
        <f aca="false">E90*F90</f>
        <v>0</v>
      </c>
      <c r="O90" s="199" t="n">
        <v>2</v>
      </c>
      <c r="AA90" s="171" t="n">
        <v>3</v>
      </c>
      <c r="AB90" s="171" t="n">
        <v>1</v>
      </c>
      <c r="AC90" s="171" t="n">
        <v>24010002</v>
      </c>
      <c r="AZ90" s="171" t="n">
        <v>1</v>
      </c>
      <c r="BA90" s="171" t="n">
        <f aca="false">IF(AZ90=1,G90,0)</f>
        <v>0</v>
      </c>
      <c r="BB90" s="171" t="n">
        <f aca="false">IF(AZ90=2,G90,0)</f>
        <v>0</v>
      </c>
      <c r="BC90" s="171" t="n">
        <f aca="false">IF(AZ90=3,G90,0)</f>
        <v>0</v>
      </c>
      <c r="BD90" s="171" t="n">
        <f aca="false">IF(AZ90=4,G90,0)</f>
        <v>0</v>
      </c>
      <c r="BE90" s="171" t="n">
        <f aca="false">IF(AZ90=5,G90,0)</f>
        <v>0</v>
      </c>
      <c r="CA90" s="206" t="n">
        <v>3</v>
      </c>
      <c r="CB90" s="206" t="n">
        <v>1</v>
      </c>
      <c r="CZ90" s="171" t="n">
        <v>0</v>
      </c>
    </row>
    <row r="91" customFormat="false" ht="22.5" hidden="false" customHeight="false" outlineLevel="0" collapsed="false">
      <c r="A91" s="200" t="n">
        <v>37</v>
      </c>
      <c r="B91" s="201" t="s">
        <v>219</v>
      </c>
      <c r="C91" s="202" t="s">
        <v>220</v>
      </c>
      <c r="D91" s="203" t="s">
        <v>189</v>
      </c>
      <c r="E91" s="204" t="n">
        <v>2</v>
      </c>
      <c r="F91" s="204"/>
      <c r="G91" s="205" t="n">
        <f aca="false">E91*F91</f>
        <v>0</v>
      </c>
      <c r="O91" s="199" t="n">
        <v>2</v>
      </c>
      <c r="AA91" s="171" t="n">
        <v>3</v>
      </c>
      <c r="AB91" s="171" t="n">
        <v>1</v>
      </c>
      <c r="AC91" s="171" t="n">
        <v>24010003</v>
      </c>
      <c r="AZ91" s="171" t="n">
        <v>1</v>
      </c>
      <c r="BA91" s="171" t="n">
        <f aca="false">IF(AZ91=1,G91,0)</f>
        <v>0</v>
      </c>
      <c r="BB91" s="171" t="n">
        <f aca="false">IF(AZ91=2,G91,0)</f>
        <v>0</v>
      </c>
      <c r="BC91" s="171" t="n">
        <f aca="false">IF(AZ91=3,G91,0)</f>
        <v>0</v>
      </c>
      <c r="BD91" s="171" t="n">
        <f aca="false">IF(AZ91=4,G91,0)</f>
        <v>0</v>
      </c>
      <c r="BE91" s="171" t="n">
        <f aca="false">IF(AZ91=5,G91,0)</f>
        <v>0</v>
      </c>
      <c r="CA91" s="206" t="n">
        <v>3</v>
      </c>
      <c r="CB91" s="206" t="n">
        <v>1</v>
      </c>
      <c r="CZ91" s="171" t="n">
        <v>0</v>
      </c>
    </row>
    <row r="92" customFormat="false" ht="22.5" hidden="false" customHeight="false" outlineLevel="0" collapsed="false">
      <c r="A92" s="200" t="n">
        <v>38</v>
      </c>
      <c r="B92" s="201" t="s">
        <v>221</v>
      </c>
      <c r="C92" s="202" t="s">
        <v>222</v>
      </c>
      <c r="D92" s="203" t="s">
        <v>189</v>
      </c>
      <c r="E92" s="204" t="n">
        <v>1</v>
      </c>
      <c r="F92" s="204"/>
      <c r="G92" s="205" t="n">
        <f aca="false">E92*F92</f>
        <v>0</v>
      </c>
      <c r="O92" s="199" t="n">
        <v>2</v>
      </c>
      <c r="AA92" s="171" t="n">
        <v>3</v>
      </c>
      <c r="AB92" s="171" t="n">
        <v>1</v>
      </c>
      <c r="AC92" s="171" t="n">
        <v>55340000</v>
      </c>
      <c r="AZ92" s="171" t="n">
        <v>1</v>
      </c>
      <c r="BA92" s="171" t="n">
        <f aca="false">IF(AZ92=1,G92,0)</f>
        <v>0</v>
      </c>
      <c r="BB92" s="171" t="n">
        <f aca="false">IF(AZ92=2,G92,0)</f>
        <v>0</v>
      </c>
      <c r="BC92" s="171" t="n">
        <f aca="false">IF(AZ92=3,G92,0)</f>
        <v>0</v>
      </c>
      <c r="BD92" s="171" t="n">
        <f aca="false">IF(AZ92=4,G92,0)</f>
        <v>0</v>
      </c>
      <c r="BE92" s="171" t="n">
        <f aca="false">IF(AZ92=5,G92,0)</f>
        <v>0</v>
      </c>
      <c r="CA92" s="206" t="n">
        <v>3</v>
      </c>
      <c r="CB92" s="206" t="n">
        <v>1</v>
      </c>
      <c r="CZ92" s="171" t="n">
        <v>0.021</v>
      </c>
    </row>
    <row r="93" customFormat="false" ht="22.5" hidden="false" customHeight="false" outlineLevel="0" collapsed="false">
      <c r="A93" s="200" t="n">
        <v>39</v>
      </c>
      <c r="B93" s="201" t="s">
        <v>223</v>
      </c>
      <c r="C93" s="202" t="s">
        <v>224</v>
      </c>
      <c r="D93" s="203" t="s">
        <v>189</v>
      </c>
      <c r="E93" s="204" t="n">
        <v>1</v>
      </c>
      <c r="F93" s="204"/>
      <c r="G93" s="205" t="n">
        <f aca="false">E93*F93</f>
        <v>0</v>
      </c>
      <c r="O93" s="199" t="n">
        <v>2</v>
      </c>
      <c r="AA93" s="171" t="n">
        <v>3</v>
      </c>
      <c r="AB93" s="171" t="n">
        <v>1</v>
      </c>
      <c r="AC93" s="171" t="n">
        <v>55340001</v>
      </c>
      <c r="AZ93" s="171" t="n">
        <v>1</v>
      </c>
      <c r="BA93" s="171" t="n">
        <f aca="false">IF(AZ93=1,G93,0)</f>
        <v>0</v>
      </c>
      <c r="BB93" s="171" t="n">
        <f aca="false">IF(AZ93=2,G93,0)</f>
        <v>0</v>
      </c>
      <c r="BC93" s="171" t="n">
        <f aca="false">IF(AZ93=3,G93,0)</f>
        <v>0</v>
      </c>
      <c r="BD93" s="171" t="n">
        <f aca="false">IF(AZ93=4,G93,0)</f>
        <v>0</v>
      </c>
      <c r="BE93" s="171" t="n">
        <f aca="false">IF(AZ93=5,G93,0)</f>
        <v>0</v>
      </c>
      <c r="CA93" s="206" t="n">
        <v>3</v>
      </c>
      <c r="CB93" s="206" t="n">
        <v>1</v>
      </c>
      <c r="CZ93" s="171" t="n">
        <v>0.018</v>
      </c>
    </row>
    <row r="94" customFormat="false" ht="22.5" hidden="false" customHeight="false" outlineLevel="0" collapsed="false">
      <c r="A94" s="200" t="n">
        <v>40</v>
      </c>
      <c r="B94" s="201" t="s">
        <v>225</v>
      </c>
      <c r="C94" s="202" t="s">
        <v>226</v>
      </c>
      <c r="D94" s="203" t="s">
        <v>227</v>
      </c>
      <c r="E94" s="204" t="n">
        <v>1</v>
      </c>
      <c r="F94" s="204"/>
      <c r="G94" s="205" t="n">
        <f aca="false">E94*F94</f>
        <v>0</v>
      </c>
      <c r="O94" s="199" t="n">
        <v>2</v>
      </c>
      <c r="AA94" s="171" t="n">
        <v>3</v>
      </c>
      <c r="AB94" s="171" t="n">
        <v>1</v>
      </c>
      <c r="AC94" s="171" t="n">
        <v>55340002</v>
      </c>
      <c r="AZ94" s="171" t="n">
        <v>1</v>
      </c>
      <c r="BA94" s="171" t="n">
        <f aca="false">IF(AZ94=1,G94,0)</f>
        <v>0</v>
      </c>
      <c r="BB94" s="171" t="n">
        <f aca="false">IF(AZ94=2,G94,0)</f>
        <v>0</v>
      </c>
      <c r="BC94" s="171" t="n">
        <f aca="false">IF(AZ94=3,G94,0)</f>
        <v>0</v>
      </c>
      <c r="BD94" s="171" t="n">
        <f aca="false">IF(AZ94=4,G94,0)</f>
        <v>0</v>
      </c>
      <c r="BE94" s="171" t="n">
        <f aca="false">IF(AZ94=5,G94,0)</f>
        <v>0</v>
      </c>
      <c r="CA94" s="206" t="n">
        <v>3</v>
      </c>
      <c r="CB94" s="206" t="n">
        <v>1</v>
      </c>
      <c r="CZ94" s="171" t="n">
        <v>0</v>
      </c>
    </row>
    <row r="95" customFormat="false" ht="12" hidden="false" customHeight="true" outlineLevel="0" collapsed="false">
      <c r="A95" s="207"/>
      <c r="B95" s="208"/>
      <c r="C95" s="209" t="s">
        <v>228</v>
      </c>
      <c r="D95" s="209"/>
      <c r="E95" s="210" t="n">
        <v>1</v>
      </c>
      <c r="F95" s="211"/>
      <c r="G95" s="212"/>
      <c r="M95" s="213" t="s">
        <v>228</v>
      </c>
      <c r="O95" s="199"/>
    </row>
    <row r="96" customFormat="false" ht="12.75" hidden="false" customHeight="false" outlineLevel="0" collapsed="false">
      <c r="A96" s="200" t="n">
        <v>41</v>
      </c>
      <c r="B96" s="201" t="s">
        <v>229</v>
      </c>
      <c r="C96" s="202" t="s">
        <v>230</v>
      </c>
      <c r="D96" s="203" t="s">
        <v>189</v>
      </c>
      <c r="E96" s="204" t="n">
        <v>8</v>
      </c>
      <c r="F96" s="204"/>
      <c r="G96" s="205" t="n">
        <f aca="false">E96*F96</f>
        <v>0</v>
      </c>
      <c r="O96" s="199" t="n">
        <v>2</v>
      </c>
      <c r="AA96" s="171" t="n">
        <v>3</v>
      </c>
      <c r="AB96" s="171" t="n">
        <v>1</v>
      </c>
      <c r="AC96" s="171" t="n">
        <v>55340003</v>
      </c>
      <c r="AZ96" s="171" t="n">
        <v>1</v>
      </c>
      <c r="BA96" s="171" t="n">
        <f aca="false">IF(AZ96=1,G96,0)</f>
        <v>0</v>
      </c>
      <c r="BB96" s="171" t="n">
        <f aca="false">IF(AZ96=2,G96,0)</f>
        <v>0</v>
      </c>
      <c r="BC96" s="171" t="n">
        <f aca="false">IF(AZ96=3,G96,0)</f>
        <v>0</v>
      </c>
      <c r="BD96" s="171" t="n">
        <f aca="false">IF(AZ96=4,G96,0)</f>
        <v>0</v>
      </c>
      <c r="BE96" s="171" t="n">
        <f aca="false">IF(AZ96=5,G96,0)</f>
        <v>0</v>
      </c>
      <c r="CA96" s="206" t="n">
        <v>3</v>
      </c>
      <c r="CB96" s="206" t="n">
        <v>1</v>
      </c>
      <c r="CZ96" s="171" t="n">
        <v>0.035</v>
      </c>
    </row>
    <row r="97" customFormat="false" ht="22.5" hidden="false" customHeight="true" outlineLevel="0" collapsed="false">
      <c r="A97" s="207"/>
      <c r="B97" s="208"/>
      <c r="C97" s="209" t="s">
        <v>231</v>
      </c>
      <c r="D97" s="209"/>
      <c r="E97" s="210" t="n">
        <v>8</v>
      </c>
      <c r="F97" s="211"/>
      <c r="G97" s="212"/>
      <c r="M97" s="213" t="s">
        <v>231</v>
      </c>
      <c r="O97" s="199"/>
    </row>
    <row r="98" customFormat="false" ht="22.5" hidden="false" customHeight="false" outlineLevel="0" collapsed="false">
      <c r="A98" s="200" t="n">
        <v>42</v>
      </c>
      <c r="B98" s="201" t="s">
        <v>232</v>
      </c>
      <c r="C98" s="202" t="s">
        <v>233</v>
      </c>
      <c r="D98" s="203" t="s">
        <v>227</v>
      </c>
      <c r="E98" s="204" t="n">
        <v>1</v>
      </c>
      <c r="F98" s="204"/>
      <c r="G98" s="205" t="n">
        <f aca="false">E98*F98</f>
        <v>0</v>
      </c>
      <c r="O98" s="199" t="n">
        <v>2</v>
      </c>
      <c r="AA98" s="171" t="n">
        <v>3</v>
      </c>
      <c r="AB98" s="171" t="n">
        <v>1</v>
      </c>
      <c r="AC98" s="171" t="n">
        <v>59225901</v>
      </c>
      <c r="AZ98" s="171" t="n">
        <v>1</v>
      </c>
      <c r="BA98" s="171" t="n">
        <f aca="false">IF(AZ98=1,G98,0)</f>
        <v>0</v>
      </c>
      <c r="BB98" s="171" t="n">
        <f aca="false">IF(AZ98=2,G98,0)</f>
        <v>0</v>
      </c>
      <c r="BC98" s="171" t="n">
        <f aca="false">IF(AZ98=3,G98,0)</f>
        <v>0</v>
      </c>
      <c r="BD98" s="171" t="n">
        <f aca="false">IF(AZ98=4,G98,0)</f>
        <v>0</v>
      </c>
      <c r="BE98" s="171" t="n">
        <f aca="false">IF(AZ98=5,G98,0)</f>
        <v>0</v>
      </c>
      <c r="CA98" s="206" t="n">
        <v>3</v>
      </c>
      <c r="CB98" s="206" t="n">
        <v>1</v>
      </c>
      <c r="CZ98" s="171" t="n">
        <v>12.8</v>
      </c>
    </row>
    <row r="99" customFormat="false" ht="45" hidden="false" customHeight="true" outlineLevel="0" collapsed="false">
      <c r="A99" s="207"/>
      <c r="B99" s="208"/>
      <c r="C99" s="209" t="s">
        <v>234</v>
      </c>
      <c r="D99" s="209"/>
      <c r="E99" s="210" t="n">
        <v>0</v>
      </c>
      <c r="F99" s="211"/>
      <c r="G99" s="212"/>
      <c r="M99" s="213" t="s">
        <v>235</v>
      </c>
      <c r="O99" s="199"/>
    </row>
    <row r="100" customFormat="false" ht="12.75" hidden="false" customHeight="true" outlineLevel="0" collapsed="false">
      <c r="A100" s="207"/>
      <c r="B100" s="208"/>
      <c r="C100" s="209" t="s">
        <v>236</v>
      </c>
      <c r="D100" s="209"/>
      <c r="E100" s="210" t="n">
        <v>1</v>
      </c>
      <c r="F100" s="211"/>
      <c r="G100" s="212"/>
      <c r="M100" s="213" t="s">
        <v>236</v>
      </c>
      <c r="O100" s="199"/>
    </row>
    <row r="101" customFormat="false" ht="12.75" hidden="false" customHeight="false" outlineLevel="0" collapsed="false">
      <c r="A101" s="215"/>
      <c r="B101" s="216" t="s">
        <v>163</v>
      </c>
      <c r="C101" s="217" t="str">
        <f aca="false">CONCATENATE(B75," ",C75)</f>
        <v>8971 ČSK - stavební část</v>
      </c>
      <c r="D101" s="218"/>
      <c r="E101" s="219"/>
      <c r="F101" s="220"/>
      <c r="G101" s="221" t="n">
        <f aca="false">SUM(G75:G100)</f>
        <v>0</v>
      </c>
      <c r="O101" s="199" t="n">
        <v>4</v>
      </c>
      <c r="BA101" s="222" t="n">
        <f aca="false">SUM(BA75:BA100)</f>
        <v>0</v>
      </c>
      <c r="BB101" s="222" t="n">
        <f aca="false">SUM(BB75:BB100)</f>
        <v>0</v>
      </c>
      <c r="BC101" s="222" t="n">
        <f aca="false">SUM(BC75:BC100)</f>
        <v>0</v>
      </c>
      <c r="BD101" s="222" t="n">
        <f aca="false">SUM(BD75:BD100)</f>
        <v>0</v>
      </c>
      <c r="BE101" s="222" t="n">
        <f aca="false">SUM(BE75:BE100)</f>
        <v>0</v>
      </c>
    </row>
    <row r="102" customFormat="false" ht="18" hidden="false" customHeight="true" outlineLevel="0" collapsed="false">
      <c r="A102" s="192" t="s">
        <v>91</v>
      </c>
      <c r="B102" s="193" t="s">
        <v>237</v>
      </c>
      <c r="C102" s="194" t="s">
        <v>238</v>
      </c>
      <c r="D102" s="195"/>
      <c r="E102" s="196"/>
      <c r="F102" s="196"/>
      <c r="G102" s="197"/>
      <c r="H102" s="198"/>
      <c r="I102" s="198"/>
      <c r="O102" s="199" t="n">
        <v>1</v>
      </c>
    </row>
    <row r="103" customFormat="false" ht="12.75" hidden="false" customHeight="false" outlineLevel="0" collapsed="false">
      <c r="A103" s="200" t="n">
        <v>43</v>
      </c>
      <c r="B103" s="201" t="s">
        <v>239</v>
      </c>
      <c r="C103" s="202" t="s">
        <v>240</v>
      </c>
      <c r="D103" s="203" t="s">
        <v>227</v>
      </c>
      <c r="E103" s="204" t="n">
        <v>1</v>
      </c>
      <c r="F103" s="204"/>
      <c r="G103" s="205" t="n">
        <f aca="false">E103*F103</f>
        <v>0</v>
      </c>
      <c r="O103" s="199" t="n">
        <v>2</v>
      </c>
      <c r="AA103" s="171" t="n">
        <v>1</v>
      </c>
      <c r="AB103" s="171" t="n">
        <v>1</v>
      </c>
      <c r="AC103" s="171" t="n">
        <v>1</v>
      </c>
      <c r="AZ103" s="171" t="n">
        <v>1</v>
      </c>
      <c r="BA103" s="171" t="n">
        <f aca="false">IF(AZ103=1,G103,0)</f>
        <v>0</v>
      </c>
      <c r="BB103" s="171" t="n">
        <f aca="false">IF(AZ103=2,G103,0)</f>
        <v>0</v>
      </c>
      <c r="BC103" s="171" t="n">
        <f aca="false">IF(AZ103=3,G103,0)</f>
        <v>0</v>
      </c>
      <c r="BD103" s="171" t="n">
        <f aca="false">IF(AZ103=4,G103,0)</f>
        <v>0</v>
      </c>
      <c r="BE103" s="171" t="n">
        <f aca="false">IF(AZ103=5,G103,0)</f>
        <v>0</v>
      </c>
      <c r="CA103" s="206" t="n">
        <v>1</v>
      </c>
      <c r="CB103" s="206" t="n">
        <v>1</v>
      </c>
      <c r="CZ103" s="171" t="n">
        <v>0</v>
      </c>
    </row>
    <row r="104" customFormat="false" ht="22.5" hidden="false" customHeight="false" outlineLevel="0" collapsed="false">
      <c r="A104" s="200" t="n">
        <v>44</v>
      </c>
      <c r="B104" s="201" t="s">
        <v>241</v>
      </c>
      <c r="C104" s="223" t="s">
        <v>242</v>
      </c>
      <c r="D104" s="203" t="s">
        <v>227</v>
      </c>
      <c r="E104" s="204" t="n">
        <v>1</v>
      </c>
      <c r="F104" s="204"/>
      <c r="G104" s="205" t="n">
        <f aca="false">E104*F104</f>
        <v>0</v>
      </c>
      <c r="O104" s="199" t="n">
        <v>2</v>
      </c>
      <c r="AA104" s="171" t="n">
        <v>3</v>
      </c>
      <c r="AB104" s="171" t="n">
        <v>1</v>
      </c>
      <c r="AC104" s="171" t="n">
        <v>55290001</v>
      </c>
      <c r="AZ104" s="171" t="n">
        <v>1</v>
      </c>
      <c r="BA104" s="171" t="n">
        <f aca="false">IF(AZ104=1,G104,0)</f>
        <v>0</v>
      </c>
      <c r="BB104" s="171" t="n">
        <f aca="false">IF(AZ104=2,G104,0)</f>
        <v>0</v>
      </c>
      <c r="BC104" s="171" t="n">
        <f aca="false">IF(AZ104=3,G104,0)</f>
        <v>0</v>
      </c>
      <c r="BD104" s="171" t="n">
        <f aca="false">IF(AZ104=4,G104,0)</f>
        <v>0</v>
      </c>
      <c r="BE104" s="171" t="n">
        <f aca="false">IF(AZ104=5,G104,0)</f>
        <v>0</v>
      </c>
      <c r="CA104" s="206" t="n">
        <v>3</v>
      </c>
      <c r="CB104" s="206" t="n">
        <v>1</v>
      </c>
      <c r="CZ104" s="171" t="n">
        <v>0</v>
      </c>
    </row>
    <row r="105" customFormat="false" ht="12.75" hidden="false" customHeight="false" outlineLevel="0" collapsed="false">
      <c r="A105" s="215"/>
      <c r="B105" s="216" t="s">
        <v>163</v>
      </c>
      <c r="C105" s="217" t="str">
        <f aca="false">CONCATENATE(B102," ",C102)</f>
        <v>898 Strojní vystrojení ČSK</v>
      </c>
      <c r="D105" s="218"/>
      <c r="E105" s="219"/>
      <c r="F105" s="220"/>
      <c r="G105" s="221" t="n">
        <f aca="false">SUM(G102:G104)</f>
        <v>0</v>
      </c>
      <c r="O105" s="199" t="n">
        <v>4</v>
      </c>
      <c r="BA105" s="222" t="n">
        <f aca="false">SUM(BA102:BA104)</f>
        <v>0</v>
      </c>
      <c r="BB105" s="222" t="n">
        <f aca="false">SUM(BB102:BB104)</f>
        <v>0</v>
      </c>
      <c r="BC105" s="222" t="n">
        <f aca="false">SUM(BC102:BC104)</f>
        <v>0</v>
      </c>
      <c r="BD105" s="222" t="n">
        <f aca="false">SUM(BD102:BD104)</f>
        <v>0</v>
      </c>
      <c r="BE105" s="222" t="n">
        <f aca="false">SUM(BE102:BE104)</f>
        <v>0</v>
      </c>
    </row>
    <row r="106" customFormat="false" ht="18" hidden="false" customHeight="true" outlineLevel="0" collapsed="false">
      <c r="A106" s="192" t="s">
        <v>91</v>
      </c>
      <c r="B106" s="193" t="s">
        <v>243</v>
      </c>
      <c r="C106" s="194" t="s">
        <v>244</v>
      </c>
      <c r="D106" s="195"/>
      <c r="E106" s="196"/>
      <c r="F106" s="196"/>
      <c r="G106" s="197"/>
      <c r="H106" s="198"/>
      <c r="I106" s="198"/>
      <c r="O106" s="199" t="n">
        <v>1</v>
      </c>
    </row>
    <row r="107" customFormat="false" ht="12.75" hidden="false" customHeight="false" outlineLevel="0" collapsed="false">
      <c r="A107" s="200" t="n">
        <v>45</v>
      </c>
      <c r="B107" s="201" t="s">
        <v>245</v>
      </c>
      <c r="C107" s="202" t="s">
        <v>246</v>
      </c>
      <c r="D107" s="203" t="s">
        <v>227</v>
      </c>
      <c r="E107" s="204" t="n">
        <v>1</v>
      </c>
      <c r="F107" s="204"/>
      <c r="G107" s="205" t="n">
        <f aca="false">E107*F107</f>
        <v>0</v>
      </c>
      <c r="O107" s="199" t="n">
        <v>2</v>
      </c>
      <c r="AA107" s="171" t="n">
        <v>1</v>
      </c>
      <c r="AB107" s="171" t="n">
        <v>1</v>
      </c>
      <c r="AC107" s="171" t="n">
        <v>1</v>
      </c>
      <c r="AZ107" s="171" t="n">
        <v>1</v>
      </c>
      <c r="BA107" s="171" t="n">
        <f aca="false">IF(AZ107=1,G107,0)</f>
        <v>0</v>
      </c>
      <c r="BB107" s="171" t="n">
        <f aca="false">IF(AZ107=2,G107,0)</f>
        <v>0</v>
      </c>
      <c r="BC107" s="171" t="n">
        <f aca="false">IF(AZ107=3,G107,0)</f>
        <v>0</v>
      </c>
      <c r="BD107" s="171" t="n">
        <f aca="false">IF(AZ107=4,G107,0)</f>
        <v>0</v>
      </c>
      <c r="BE107" s="171" t="n">
        <f aca="false">IF(AZ107=5,G107,0)</f>
        <v>0</v>
      </c>
      <c r="CA107" s="206" t="n">
        <v>1</v>
      </c>
      <c r="CB107" s="206" t="n">
        <v>1</v>
      </c>
      <c r="CZ107" s="171" t="n">
        <v>0</v>
      </c>
    </row>
    <row r="108" customFormat="false" ht="12.75" hidden="false" customHeight="false" outlineLevel="0" collapsed="false">
      <c r="A108" s="200" t="n">
        <v>46</v>
      </c>
      <c r="B108" s="201" t="s">
        <v>247</v>
      </c>
      <c r="C108" s="202" t="s">
        <v>248</v>
      </c>
      <c r="D108" s="203" t="s">
        <v>189</v>
      </c>
      <c r="E108" s="204" t="n">
        <v>2</v>
      </c>
      <c r="F108" s="204"/>
      <c r="G108" s="205" t="n">
        <f aca="false">E108*F108</f>
        <v>0</v>
      </c>
      <c r="O108" s="199" t="n">
        <v>2</v>
      </c>
      <c r="AA108" s="171" t="n">
        <v>3</v>
      </c>
      <c r="AB108" s="171" t="n">
        <v>1</v>
      </c>
      <c r="AC108" s="171" t="n">
        <v>55210001</v>
      </c>
      <c r="AZ108" s="171" t="n">
        <v>1</v>
      </c>
      <c r="BA108" s="171" t="n">
        <f aca="false">IF(AZ108=1,G108,0)</f>
        <v>0</v>
      </c>
      <c r="BB108" s="171" t="n">
        <f aca="false">IF(AZ108=2,G108,0)</f>
        <v>0</v>
      </c>
      <c r="BC108" s="171" t="n">
        <f aca="false">IF(AZ108=3,G108,0)</f>
        <v>0</v>
      </c>
      <c r="BD108" s="171" t="n">
        <f aca="false">IF(AZ108=4,G108,0)</f>
        <v>0</v>
      </c>
      <c r="BE108" s="171" t="n">
        <f aca="false">IF(AZ108=5,G108,0)</f>
        <v>0</v>
      </c>
      <c r="CA108" s="206" t="n">
        <v>3</v>
      </c>
      <c r="CB108" s="206" t="n">
        <v>1</v>
      </c>
      <c r="CZ108" s="171" t="n">
        <v>0.05</v>
      </c>
    </row>
    <row r="109" customFormat="false" ht="22.5" hidden="false" customHeight="false" outlineLevel="0" collapsed="false">
      <c r="A109" s="200" t="n">
        <v>47</v>
      </c>
      <c r="B109" s="201" t="s">
        <v>249</v>
      </c>
      <c r="C109" s="202" t="s">
        <v>250</v>
      </c>
      <c r="D109" s="203" t="s">
        <v>189</v>
      </c>
      <c r="E109" s="204" t="n">
        <v>2</v>
      </c>
      <c r="F109" s="204"/>
      <c r="G109" s="205" t="n">
        <f aca="false">E109*F109</f>
        <v>0</v>
      </c>
      <c r="O109" s="199" t="n">
        <v>2</v>
      </c>
      <c r="AA109" s="171" t="n">
        <v>3</v>
      </c>
      <c r="AB109" s="171" t="n">
        <v>1</v>
      </c>
      <c r="AC109" s="171" t="n">
        <v>55210002</v>
      </c>
      <c r="AZ109" s="171" t="n">
        <v>1</v>
      </c>
      <c r="BA109" s="171" t="n">
        <f aca="false">IF(AZ109=1,G109,0)</f>
        <v>0</v>
      </c>
      <c r="BB109" s="171" t="n">
        <f aca="false">IF(AZ109=2,G109,0)</f>
        <v>0</v>
      </c>
      <c r="BC109" s="171" t="n">
        <f aca="false">IF(AZ109=3,G109,0)</f>
        <v>0</v>
      </c>
      <c r="BD109" s="171" t="n">
        <f aca="false">IF(AZ109=4,G109,0)</f>
        <v>0</v>
      </c>
      <c r="BE109" s="171" t="n">
        <f aca="false">IF(AZ109=5,G109,0)</f>
        <v>0</v>
      </c>
      <c r="CA109" s="206" t="n">
        <v>3</v>
      </c>
      <c r="CB109" s="206" t="n">
        <v>1</v>
      </c>
      <c r="CZ109" s="171" t="n">
        <v>0.019</v>
      </c>
    </row>
    <row r="110" customFormat="false" ht="22.5" hidden="false" customHeight="false" outlineLevel="0" collapsed="false">
      <c r="A110" s="200" t="n">
        <v>48</v>
      </c>
      <c r="B110" s="201" t="s">
        <v>251</v>
      </c>
      <c r="C110" s="202" t="s">
        <v>252</v>
      </c>
      <c r="D110" s="203" t="s">
        <v>189</v>
      </c>
      <c r="E110" s="204" t="n">
        <v>2</v>
      </c>
      <c r="F110" s="204"/>
      <c r="G110" s="205" t="n">
        <f aca="false">E110*F110</f>
        <v>0</v>
      </c>
      <c r="O110" s="199" t="n">
        <v>2</v>
      </c>
      <c r="AA110" s="171" t="n">
        <v>3</v>
      </c>
      <c r="AB110" s="171" t="n">
        <v>1</v>
      </c>
      <c r="AC110" s="171" t="n">
        <v>55210003</v>
      </c>
      <c r="AZ110" s="171" t="n">
        <v>1</v>
      </c>
      <c r="BA110" s="171" t="n">
        <f aca="false">IF(AZ110=1,G110,0)</f>
        <v>0</v>
      </c>
      <c r="BB110" s="171" t="n">
        <f aca="false">IF(AZ110=2,G110,0)</f>
        <v>0</v>
      </c>
      <c r="BC110" s="171" t="n">
        <f aca="false">IF(AZ110=3,G110,0)</f>
        <v>0</v>
      </c>
      <c r="BD110" s="171" t="n">
        <f aca="false">IF(AZ110=4,G110,0)</f>
        <v>0</v>
      </c>
      <c r="BE110" s="171" t="n">
        <f aca="false">IF(AZ110=5,G110,0)</f>
        <v>0</v>
      </c>
      <c r="CA110" s="206" t="n">
        <v>3</v>
      </c>
      <c r="CB110" s="206" t="n">
        <v>1</v>
      </c>
      <c r="CZ110" s="171" t="n">
        <v>0.019</v>
      </c>
    </row>
    <row r="111" customFormat="false" ht="12.75" hidden="false" customHeight="false" outlineLevel="0" collapsed="false">
      <c r="A111" s="200" t="n">
        <v>49</v>
      </c>
      <c r="B111" s="201" t="s">
        <v>253</v>
      </c>
      <c r="C111" s="202" t="s">
        <v>254</v>
      </c>
      <c r="D111" s="203" t="s">
        <v>189</v>
      </c>
      <c r="E111" s="204" t="n">
        <v>3</v>
      </c>
      <c r="F111" s="204"/>
      <c r="G111" s="205" t="n">
        <f aca="false">E111*F111</f>
        <v>0</v>
      </c>
      <c r="O111" s="199" t="n">
        <v>2</v>
      </c>
      <c r="AA111" s="171" t="n">
        <v>3</v>
      </c>
      <c r="AB111" s="171" t="n">
        <v>1</v>
      </c>
      <c r="AC111" s="171" t="n">
        <v>55210004</v>
      </c>
      <c r="AZ111" s="171" t="n">
        <v>1</v>
      </c>
      <c r="BA111" s="171" t="n">
        <f aca="false">IF(AZ111=1,G111,0)</f>
        <v>0</v>
      </c>
      <c r="BB111" s="171" t="n">
        <f aca="false">IF(AZ111=2,G111,0)</f>
        <v>0</v>
      </c>
      <c r="BC111" s="171" t="n">
        <f aca="false">IF(AZ111=3,G111,0)</f>
        <v>0</v>
      </c>
      <c r="BD111" s="171" t="n">
        <f aca="false">IF(AZ111=4,G111,0)</f>
        <v>0</v>
      </c>
      <c r="BE111" s="171" t="n">
        <f aca="false">IF(AZ111=5,G111,0)</f>
        <v>0</v>
      </c>
      <c r="CA111" s="206" t="n">
        <v>3</v>
      </c>
      <c r="CB111" s="206" t="n">
        <v>1</v>
      </c>
      <c r="CZ111" s="171" t="n">
        <v>0.02</v>
      </c>
    </row>
    <row r="112" customFormat="false" ht="12.75" hidden="false" customHeight="false" outlineLevel="0" collapsed="false">
      <c r="A112" s="200" t="n">
        <v>50</v>
      </c>
      <c r="B112" s="201" t="s">
        <v>255</v>
      </c>
      <c r="C112" s="202" t="s">
        <v>256</v>
      </c>
      <c r="D112" s="203" t="s">
        <v>189</v>
      </c>
      <c r="E112" s="204" t="n">
        <v>2</v>
      </c>
      <c r="F112" s="204"/>
      <c r="G112" s="205" t="n">
        <f aca="false">E112*F112</f>
        <v>0</v>
      </c>
      <c r="O112" s="199" t="n">
        <v>2</v>
      </c>
      <c r="AA112" s="171" t="n">
        <v>3</v>
      </c>
      <c r="AB112" s="171" t="n">
        <v>1</v>
      </c>
      <c r="AC112" s="171" t="n">
        <v>55210005</v>
      </c>
      <c r="AZ112" s="171" t="n">
        <v>1</v>
      </c>
      <c r="BA112" s="171" t="n">
        <f aca="false">IF(AZ112=1,G112,0)</f>
        <v>0</v>
      </c>
      <c r="BB112" s="171" t="n">
        <f aca="false">IF(AZ112=2,G112,0)</f>
        <v>0</v>
      </c>
      <c r="BC112" s="171" t="n">
        <f aca="false">IF(AZ112=3,G112,0)</f>
        <v>0</v>
      </c>
      <c r="BD112" s="171" t="n">
        <f aca="false">IF(AZ112=4,G112,0)</f>
        <v>0</v>
      </c>
      <c r="BE112" s="171" t="n">
        <f aca="false">IF(AZ112=5,G112,0)</f>
        <v>0</v>
      </c>
      <c r="CA112" s="206" t="n">
        <v>3</v>
      </c>
      <c r="CB112" s="206" t="n">
        <v>1</v>
      </c>
      <c r="CZ112" s="171" t="n">
        <v>0.02</v>
      </c>
    </row>
    <row r="113" customFormat="false" ht="12.75" hidden="false" customHeight="false" outlineLevel="0" collapsed="false">
      <c r="A113" s="200" t="n">
        <v>51</v>
      </c>
      <c r="B113" s="201" t="s">
        <v>257</v>
      </c>
      <c r="C113" s="202" t="s">
        <v>258</v>
      </c>
      <c r="D113" s="203" t="s">
        <v>189</v>
      </c>
      <c r="E113" s="204" t="n">
        <v>1</v>
      </c>
      <c r="F113" s="204"/>
      <c r="G113" s="205" t="n">
        <f aca="false">E113*F113</f>
        <v>0</v>
      </c>
      <c r="O113" s="199" t="n">
        <v>2</v>
      </c>
      <c r="AA113" s="171" t="n">
        <v>3</v>
      </c>
      <c r="AB113" s="171" t="n">
        <v>1</v>
      </c>
      <c r="AC113" s="171" t="n">
        <v>55210006</v>
      </c>
      <c r="AZ113" s="171" t="n">
        <v>1</v>
      </c>
      <c r="BA113" s="171" t="n">
        <f aca="false">IF(AZ113=1,G113,0)</f>
        <v>0</v>
      </c>
      <c r="BB113" s="171" t="n">
        <f aca="false">IF(AZ113=2,G113,0)</f>
        <v>0</v>
      </c>
      <c r="BC113" s="171" t="n">
        <f aca="false">IF(AZ113=3,G113,0)</f>
        <v>0</v>
      </c>
      <c r="BD113" s="171" t="n">
        <f aca="false">IF(AZ113=4,G113,0)</f>
        <v>0</v>
      </c>
      <c r="BE113" s="171" t="n">
        <f aca="false">IF(AZ113=5,G113,0)</f>
        <v>0</v>
      </c>
      <c r="CA113" s="206" t="n">
        <v>3</v>
      </c>
      <c r="CB113" s="206" t="n">
        <v>1</v>
      </c>
      <c r="CZ113" s="171" t="n">
        <v>0.02</v>
      </c>
    </row>
    <row r="114" customFormat="false" ht="12.75" hidden="false" customHeight="false" outlineLevel="0" collapsed="false">
      <c r="A114" s="200" t="n">
        <v>52</v>
      </c>
      <c r="B114" s="201" t="s">
        <v>259</v>
      </c>
      <c r="C114" s="202" t="s">
        <v>260</v>
      </c>
      <c r="D114" s="203" t="s">
        <v>189</v>
      </c>
      <c r="E114" s="204" t="n">
        <v>1</v>
      </c>
      <c r="F114" s="204"/>
      <c r="G114" s="205" t="n">
        <f aca="false">E114*F114</f>
        <v>0</v>
      </c>
      <c r="O114" s="199" t="n">
        <v>2</v>
      </c>
      <c r="AA114" s="171" t="n">
        <v>3</v>
      </c>
      <c r="AB114" s="171" t="n">
        <v>1</v>
      </c>
      <c r="AC114" s="171" t="n">
        <v>55210007</v>
      </c>
      <c r="AZ114" s="171" t="n">
        <v>1</v>
      </c>
      <c r="BA114" s="171" t="n">
        <f aca="false">IF(AZ114=1,G114,0)</f>
        <v>0</v>
      </c>
      <c r="BB114" s="171" t="n">
        <f aca="false">IF(AZ114=2,G114,0)</f>
        <v>0</v>
      </c>
      <c r="BC114" s="171" t="n">
        <f aca="false">IF(AZ114=3,G114,0)</f>
        <v>0</v>
      </c>
      <c r="BD114" s="171" t="n">
        <f aca="false">IF(AZ114=4,G114,0)</f>
        <v>0</v>
      </c>
      <c r="BE114" s="171" t="n">
        <f aca="false">IF(AZ114=5,G114,0)</f>
        <v>0</v>
      </c>
      <c r="CA114" s="206" t="n">
        <v>3</v>
      </c>
      <c r="CB114" s="206" t="n">
        <v>1</v>
      </c>
      <c r="CZ114" s="171" t="n">
        <v>0.02</v>
      </c>
    </row>
    <row r="115" customFormat="false" ht="12.75" hidden="false" customHeight="false" outlineLevel="0" collapsed="false">
      <c r="A115" s="200" t="n">
        <v>53</v>
      </c>
      <c r="B115" s="201" t="s">
        <v>261</v>
      </c>
      <c r="C115" s="202" t="s">
        <v>262</v>
      </c>
      <c r="D115" s="203" t="s">
        <v>189</v>
      </c>
      <c r="E115" s="204" t="n">
        <v>1</v>
      </c>
      <c r="F115" s="204"/>
      <c r="G115" s="205" t="n">
        <f aca="false">E115*F115</f>
        <v>0</v>
      </c>
      <c r="O115" s="199" t="n">
        <v>2</v>
      </c>
      <c r="AA115" s="171" t="n">
        <v>3</v>
      </c>
      <c r="AB115" s="171" t="n">
        <v>1</v>
      </c>
      <c r="AC115" s="171" t="n">
        <v>55210008</v>
      </c>
      <c r="AZ115" s="171" t="n">
        <v>1</v>
      </c>
      <c r="BA115" s="171" t="n">
        <f aca="false">IF(AZ115=1,G115,0)</f>
        <v>0</v>
      </c>
      <c r="BB115" s="171" t="n">
        <f aca="false">IF(AZ115=2,G115,0)</f>
        <v>0</v>
      </c>
      <c r="BC115" s="171" t="n">
        <f aca="false">IF(AZ115=3,G115,0)</f>
        <v>0</v>
      </c>
      <c r="BD115" s="171" t="n">
        <f aca="false">IF(AZ115=4,G115,0)</f>
        <v>0</v>
      </c>
      <c r="BE115" s="171" t="n">
        <f aca="false">IF(AZ115=5,G115,0)</f>
        <v>0</v>
      </c>
      <c r="CA115" s="206" t="n">
        <v>3</v>
      </c>
      <c r="CB115" s="206" t="n">
        <v>1</v>
      </c>
      <c r="CZ115" s="171" t="n">
        <v>0.02</v>
      </c>
    </row>
    <row r="116" customFormat="false" ht="22.5" hidden="false" customHeight="false" outlineLevel="0" collapsed="false">
      <c r="A116" s="200" t="n">
        <v>54</v>
      </c>
      <c r="B116" s="201" t="s">
        <v>263</v>
      </c>
      <c r="C116" s="202" t="s">
        <v>264</v>
      </c>
      <c r="D116" s="203" t="s">
        <v>189</v>
      </c>
      <c r="E116" s="204" t="n">
        <v>1</v>
      </c>
      <c r="F116" s="204"/>
      <c r="G116" s="205" t="n">
        <f aca="false">E116*F116</f>
        <v>0</v>
      </c>
      <c r="O116" s="199" t="n">
        <v>2</v>
      </c>
      <c r="AA116" s="171" t="n">
        <v>3</v>
      </c>
      <c r="AB116" s="171" t="n">
        <v>1</v>
      </c>
      <c r="AC116" s="171" t="n">
        <v>55210009</v>
      </c>
      <c r="AZ116" s="171" t="n">
        <v>1</v>
      </c>
      <c r="BA116" s="171" t="n">
        <f aca="false">IF(AZ116=1,G116,0)</f>
        <v>0</v>
      </c>
      <c r="BB116" s="171" t="n">
        <f aca="false">IF(AZ116=2,G116,0)</f>
        <v>0</v>
      </c>
      <c r="BC116" s="171" t="n">
        <f aca="false">IF(AZ116=3,G116,0)</f>
        <v>0</v>
      </c>
      <c r="BD116" s="171" t="n">
        <f aca="false">IF(AZ116=4,G116,0)</f>
        <v>0</v>
      </c>
      <c r="BE116" s="171" t="n">
        <f aca="false">IF(AZ116=5,G116,0)</f>
        <v>0</v>
      </c>
      <c r="CA116" s="206" t="n">
        <v>3</v>
      </c>
      <c r="CB116" s="206" t="n">
        <v>1</v>
      </c>
      <c r="CZ116" s="171" t="n">
        <v>0.019</v>
      </c>
    </row>
    <row r="117" customFormat="false" ht="12.75" hidden="false" customHeight="false" outlineLevel="0" collapsed="false">
      <c r="A117" s="200" t="n">
        <v>55</v>
      </c>
      <c r="B117" s="201" t="s">
        <v>265</v>
      </c>
      <c r="C117" s="202" t="s">
        <v>266</v>
      </c>
      <c r="D117" s="203" t="s">
        <v>189</v>
      </c>
      <c r="E117" s="204" t="n">
        <v>7</v>
      </c>
      <c r="F117" s="204"/>
      <c r="G117" s="205" t="n">
        <f aca="false">E117*F117</f>
        <v>0</v>
      </c>
      <c r="O117" s="199" t="n">
        <v>2</v>
      </c>
      <c r="AA117" s="171" t="n">
        <v>3</v>
      </c>
      <c r="AB117" s="171" t="n">
        <v>1</v>
      </c>
      <c r="AC117" s="171" t="n">
        <v>55210010</v>
      </c>
      <c r="AZ117" s="171" t="n">
        <v>1</v>
      </c>
      <c r="BA117" s="171" t="n">
        <f aca="false">IF(AZ117=1,G117,0)</f>
        <v>0</v>
      </c>
      <c r="BB117" s="171" t="n">
        <f aca="false">IF(AZ117=2,G117,0)</f>
        <v>0</v>
      </c>
      <c r="BC117" s="171" t="n">
        <f aca="false">IF(AZ117=3,G117,0)</f>
        <v>0</v>
      </c>
      <c r="BD117" s="171" t="n">
        <f aca="false">IF(AZ117=4,G117,0)</f>
        <v>0</v>
      </c>
      <c r="BE117" s="171" t="n">
        <f aca="false">IF(AZ117=5,G117,0)</f>
        <v>0</v>
      </c>
      <c r="CA117" s="206" t="n">
        <v>3</v>
      </c>
      <c r="CB117" s="206" t="n">
        <v>1</v>
      </c>
      <c r="CZ117" s="171" t="n">
        <v>0.02</v>
      </c>
    </row>
    <row r="118" customFormat="false" ht="12.75" hidden="false" customHeight="false" outlineLevel="0" collapsed="false">
      <c r="A118" s="200" t="n">
        <v>56</v>
      </c>
      <c r="B118" s="201" t="s">
        <v>267</v>
      </c>
      <c r="C118" s="202" t="s">
        <v>268</v>
      </c>
      <c r="D118" s="203" t="s">
        <v>189</v>
      </c>
      <c r="E118" s="204" t="n">
        <v>1</v>
      </c>
      <c r="F118" s="204"/>
      <c r="G118" s="205" t="n">
        <f aca="false">E118*F118</f>
        <v>0</v>
      </c>
      <c r="O118" s="199" t="n">
        <v>2</v>
      </c>
      <c r="AA118" s="171" t="n">
        <v>3</v>
      </c>
      <c r="AB118" s="171" t="n">
        <v>1</v>
      </c>
      <c r="AC118" s="171" t="n">
        <v>55210011</v>
      </c>
      <c r="AZ118" s="171" t="n">
        <v>1</v>
      </c>
      <c r="BA118" s="171" t="n">
        <f aca="false">IF(AZ118=1,G118,0)</f>
        <v>0</v>
      </c>
      <c r="BB118" s="171" t="n">
        <f aca="false">IF(AZ118=2,G118,0)</f>
        <v>0</v>
      </c>
      <c r="BC118" s="171" t="n">
        <f aca="false">IF(AZ118=3,G118,0)</f>
        <v>0</v>
      </c>
      <c r="BD118" s="171" t="n">
        <f aca="false">IF(AZ118=4,G118,0)</f>
        <v>0</v>
      </c>
      <c r="BE118" s="171" t="n">
        <f aca="false">IF(AZ118=5,G118,0)</f>
        <v>0</v>
      </c>
      <c r="CA118" s="206" t="n">
        <v>3</v>
      </c>
      <c r="CB118" s="206" t="n">
        <v>1</v>
      </c>
      <c r="CZ118" s="171" t="n">
        <v>0.02</v>
      </c>
    </row>
    <row r="119" customFormat="false" ht="12.75" hidden="false" customHeight="false" outlineLevel="0" collapsed="false">
      <c r="A119" s="200" t="n">
        <v>57</v>
      </c>
      <c r="B119" s="201" t="s">
        <v>269</v>
      </c>
      <c r="C119" s="202" t="s">
        <v>270</v>
      </c>
      <c r="D119" s="203" t="s">
        <v>189</v>
      </c>
      <c r="E119" s="204" t="n">
        <v>1</v>
      </c>
      <c r="F119" s="204"/>
      <c r="G119" s="205" t="n">
        <f aca="false">E119*F119</f>
        <v>0</v>
      </c>
      <c r="O119" s="199" t="n">
        <v>2</v>
      </c>
      <c r="AA119" s="171" t="n">
        <v>3</v>
      </c>
      <c r="AB119" s="171" t="n">
        <v>1</v>
      </c>
      <c r="AC119" s="171" t="n">
        <v>55210012</v>
      </c>
      <c r="AZ119" s="171" t="n">
        <v>1</v>
      </c>
      <c r="BA119" s="171" t="n">
        <f aca="false">IF(AZ119=1,G119,0)</f>
        <v>0</v>
      </c>
      <c r="BB119" s="171" t="n">
        <f aca="false">IF(AZ119=2,G119,0)</f>
        <v>0</v>
      </c>
      <c r="BC119" s="171" t="n">
        <f aca="false">IF(AZ119=3,G119,0)</f>
        <v>0</v>
      </c>
      <c r="BD119" s="171" t="n">
        <f aca="false">IF(AZ119=4,G119,0)</f>
        <v>0</v>
      </c>
      <c r="BE119" s="171" t="n">
        <f aca="false">IF(AZ119=5,G119,0)</f>
        <v>0</v>
      </c>
      <c r="CA119" s="206" t="n">
        <v>3</v>
      </c>
      <c r="CB119" s="206" t="n">
        <v>1</v>
      </c>
      <c r="CZ119" s="171" t="n">
        <v>0.02</v>
      </c>
    </row>
    <row r="120" customFormat="false" ht="12.75" hidden="false" customHeight="false" outlineLevel="0" collapsed="false">
      <c r="A120" s="200" t="n">
        <v>58</v>
      </c>
      <c r="B120" s="201" t="s">
        <v>271</v>
      </c>
      <c r="C120" s="202" t="s">
        <v>272</v>
      </c>
      <c r="D120" s="203" t="s">
        <v>189</v>
      </c>
      <c r="E120" s="204" t="n">
        <v>1</v>
      </c>
      <c r="F120" s="204"/>
      <c r="G120" s="205" t="n">
        <f aca="false">E120*F120</f>
        <v>0</v>
      </c>
      <c r="O120" s="199" t="n">
        <v>2</v>
      </c>
      <c r="AA120" s="171" t="n">
        <v>3</v>
      </c>
      <c r="AB120" s="171" t="n">
        <v>1</v>
      </c>
      <c r="AC120" s="171" t="n">
        <v>55210013</v>
      </c>
      <c r="AZ120" s="171" t="n">
        <v>1</v>
      </c>
      <c r="BA120" s="171" t="n">
        <f aca="false">IF(AZ120=1,G120,0)</f>
        <v>0</v>
      </c>
      <c r="BB120" s="171" t="n">
        <f aca="false">IF(AZ120=2,G120,0)</f>
        <v>0</v>
      </c>
      <c r="BC120" s="171" t="n">
        <f aca="false">IF(AZ120=3,G120,0)</f>
        <v>0</v>
      </c>
      <c r="BD120" s="171" t="n">
        <f aca="false">IF(AZ120=4,G120,0)</f>
        <v>0</v>
      </c>
      <c r="BE120" s="171" t="n">
        <f aca="false">IF(AZ120=5,G120,0)</f>
        <v>0</v>
      </c>
      <c r="CA120" s="206" t="n">
        <v>3</v>
      </c>
      <c r="CB120" s="206" t="n">
        <v>1</v>
      </c>
      <c r="CZ120" s="171" t="n">
        <v>0.02</v>
      </c>
    </row>
    <row r="121" customFormat="false" ht="12.75" hidden="false" customHeight="false" outlineLevel="0" collapsed="false">
      <c r="A121" s="200" t="n">
        <v>59</v>
      </c>
      <c r="B121" s="201" t="s">
        <v>273</v>
      </c>
      <c r="C121" s="202" t="s">
        <v>274</v>
      </c>
      <c r="D121" s="203" t="s">
        <v>189</v>
      </c>
      <c r="E121" s="204" t="n">
        <v>1</v>
      </c>
      <c r="F121" s="204"/>
      <c r="G121" s="205" t="n">
        <f aca="false">E121*F121</f>
        <v>0</v>
      </c>
      <c r="O121" s="199" t="n">
        <v>2</v>
      </c>
      <c r="AA121" s="171" t="n">
        <v>3</v>
      </c>
      <c r="AB121" s="171" t="n">
        <v>1</v>
      </c>
      <c r="AC121" s="171" t="n">
        <v>55210014</v>
      </c>
      <c r="AZ121" s="171" t="n">
        <v>1</v>
      </c>
      <c r="BA121" s="171" t="n">
        <f aca="false">IF(AZ121=1,G121,0)</f>
        <v>0</v>
      </c>
      <c r="BB121" s="171" t="n">
        <f aca="false">IF(AZ121=2,G121,0)</f>
        <v>0</v>
      </c>
      <c r="BC121" s="171" t="n">
        <f aca="false">IF(AZ121=3,G121,0)</f>
        <v>0</v>
      </c>
      <c r="BD121" s="171" t="n">
        <f aca="false">IF(AZ121=4,G121,0)</f>
        <v>0</v>
      </c>
      <c r="BE121" s="171" t="n">
        <f aca="false">IF(AZ121=5,G121,0)</f>
        <v>0</v>
      </c>
      <c r="CA121" s="206" t="n">
        <v>3</v>
      </c>
      <c r="CB121" s="206" t="n">
        <v>1</v>
      </c>
      <c r="CZ121" s="171" t="n">
        <v>0.02</v>
      </c>
    </row>
    <row r="122" customFormat="false" ht="22.5" hidden="false" customHeight="false" outlineLevel="0" collapsed="false">
      <c r="A122" s="200" t="n">
        <v>60</v>
      </c>
      <c r="B122" s="201" t="s">
        <v>275</v>
      </c>
      <c r="C122" s="202" t="s">
        <v>276</v>
      </c>
      <c r="D122" s="203" t="s">
        <v>96</v>
      </c>
      <c r="E122" s="204" t="n">
        <v>11.2</v>
      </c>
      <c r="F122" s="204"/>
      <c r="G122" s="205" t="n">
        <f aca="false">E122*F122</f>
        <v>0</v>
      </c>
      <c r="O122" s="199" t="n">
        <v>2</v>
      </c>
      <c r="AA122" s="171" t="n">
        <v>3</v>
      </c>
      <c r="AB122" s="171" t="n">
        <v>1</v>
      </c>
      <c r="AC122" s="171" t="n">
        <v>55210015</v>
      </c>
      <c r="AZ122" s="171" t="n">
        <v>1</v>
      </c>
      <c r="BA122" s="171" t="n">
        <f aca="false">IF(AZ122=1,G122,0)</f>
        <v>0</v>
      </c>
      <c r="BB122" s="171" t="n">
        <f aca="false">IF(AZ122=2,G122,0)</f>
        <v>0</v>
      </c>
      <c r="BC122" s="171" t="n">
        <f aca="false">IF(AZ122=3,G122,0)</f>
        <v>0</v>
      </c>
      <c r="BD122" s="171" t="n">
        <f aca="false">IF(AZ122=4,G122,0)</f>
        <v>0</v>
      </c>
      <c r="BE122" s="171" t="n">
        <f aca="false">IF(AZ122=5,G122,0)</f>
        <v>0</v>
      </c>
      <c r="CA122" s="206" t="n">
        <v>3</v>
      </c>
      <c r="CB122" s="206" t="n">
        <v>1</v>
      </c>
      <c r="CZ122" s="171" t="n">
        <v>0.003</v>
      </c>
    </row>
    <row r="123" customFormat="false" ht="12" hidden="false" customHeight="true" outlineLevel="0" collapsed="false">
      <c r="A123" s="200" t="n">
        <v>61</v>
      </c>
      <c r="B123" s="201" t="s">
        <v>277</v>
      </c>
      <c r="C123" s="202" t="s">
        <v>278</v>
      </c>
      <c r="D123" s="203" t="s">
        <v>279</v>
      </c>
      <c r="E123" s="204" t="n">
        <v>4</v>
      </c>
      <c r="F123" s="204"/>
      <c r="G123" s="205" t="n">
        <f aca="false">E123*F123</f>
        <v>0</v>
      </c>
      <c r="O123" s="199" t="n">
        <v>2</v>
      </c>
      <c r="AA123" s="171" t="n">
        <v>3</v>
      </c>
      <c r="AB123" s="171" t="n">
        <v>1</v>
      </c>
      <c r="AC123" s="171" t="n">
        <v>55210016</v>
      </c>
      <c r="AZ123" s="171" t="n">
        <v>1</v>
      </c>
      <c r="BA123" s="171" t="n">
        <f aca="false">IF(AZ123=1,G123,0)</f>
        <v>0</v>
      </c>
      <c r="BB123" s="171" t="n">
        <f aca="false">IF(AZ123=2,G123,0)</f>
        <v>0</v>
      </c>
      <c r="BC123" s="171" t="n">
        <f aca="false">IF(AZ123=3,G123,0)</f>
        <v>0</v>
      </c>
      <c r="BD123" s="171" t="n">
        <f aca="false">IF(AZ123=4,G123,0)</f>
        <v>0</v>
      </c>
      <c r="BE123" s="171" t="n">
        <f aca="false">IF(AZ123=5,G123,0)</f>
        <v>0</v>
      </c>
      <c r="CA123" s="206" t="n">
        <v>3</v>
      </c>
      <c r="CB123" s="206" t="n">
        <v>1</v>
      </c>
      <c r="CZ123" s="171" t="n">
        <v>0.003</v>
      </c>
    </row>
    <row r="124" customFormat="false" ht="12.75" hidden="false" customHeight="false" outlineLevel="0" collapsed="false">
      <c r="A124" s="215"/>
      <c r="B124" s="216" t="s">
        <v>163</v>
      </c>
      <c r="C124" s="217" t="str">
        <f aca="false">CONCATENATE(B106," ",C106)</f>
        <v>8981 Ostatní strojní vystrojení</v>
      </c>
      <c r="D124" s="218"/>
      <c r="E124" s="219"/>
      <c r="F124" s="220"/>
      <c r="G124" s="221" t="n">
        <f aca="false">SUM(G106:G123)</f>
        <v>0</v>
      </c>
      <c r="O124" s="199" t="n">
        <v>4</v>
      </c>
      <c r="BA124" s="222" t="n">
        <f aca="false">SUM(BA106:BA123)</f>
        <v>0</v>
      </c>
      <c r="BB124" s="222" t="n">
        <f aca="false">SUM(BB106:BB123)</f>
        <v>0</v>
      </c>
      <c r="BC124" s="222" t="n">
        <f aca="false">SUM(BC106:BC123)</f>
        <v>0</v>
      </c>
      <c r="BD124" s="222" t="n">
        <f aca="false">SUM(BD106:BD123)</f>
        <v>0</v>
      </c>
      <c r="BE124" s="222" t="n">
        <f aca="false">SUM(BE106:BE123)</f>
        <v>0</v>
      </c>
    </row>
    <row r="125" customFormat="false" ht="18" hidden="false" customHeight="true" outlineLevel="0" collapsed="false">
      <c r="A125" s="192" t="s">
        <v>91</v>
      </c>
      <c r="B125" s="193" t="s">
        <v>280</v>
      </c>
      <c r="C125" s="194" t="s">
        <v>281</v>
      </c>
      <c r="D125" s="195"/>
      <c r="E125" s="196"/>
      <c r="F125" s="196"/>
      <c r="G125" s="197"/>
      <c r="H125" s="198"/>
      <c r="I125" s="198"/>
      <c r="O125" s="199" t="n">
        <v>1</v>
      </c>
    </row>
    <row r="126" customFormat="false" ht="12.75" hidden="false" customHeight="false" outlineLevel="0" collapsed="false">
      <c r="A126" s="200" t="n">
        <v>62</v>
      </c>
      <c r="B126" s="201" t="s">
        <v>282</v>
      </c>
      <c r="C126" s="202" t="s">
        <v>283</v>
      </c>
      <c r="D126" s="203" t="s">
        <v>96</v>
      </c>
      <c r="E126" s="204" t="n">
        <v>5</v>
      </c>
      <c r="F126" s="204"/>
      <c r="G126" s="205" t="n">
        <f aca="false">E126*F126</f>
        <v>0</v>
      </c>
      <c r="O126" s="199" t="n">
        <v>2</v>
      </c>
      <c r="AA126" s="171" t="n">
        <v>1</v>
      </c>
      <c r="AB126" s="171" t="n">
        <v>1</v>
      </c>
      <c r="AC126" s="171" t="n">
        <v>1</v>
      </c>
      <c r="AZ126" s="171" t="n">
        <v>1</v>
      </c>
      <c r="BA126" s="171" t="n">
        <f aca="false">IF(AZ126=1,G126,0)</f>
        <v>0</v>
      </c>
      <c r="BB126" s="171" t="n">
        <f aca="false">IF(AZ126=2,G126,0)</f>
        <v>0</v>
      </c>
      <c r="BC126" s="171" t="n">
        <f aca="false">IF(AZ126=3,G126,0)</f>
        <v>0</v>
      </c>
      <c r="BD126" s="171" t="n">
        <f aca="false">IF(AZ126=4,G126,0)</f>
        <v>0</v>
      </c>
      <c r="BE126" s="171" t="n">
        <f aca="false">IF(AZ126=5,G126,0)</f>
        <v>0</v>
      </c>
      <c r="CA126" s="206" t="n">
        <v>1</v>
      </c>
      <c r="CB126" s="206" t="n">
        <v>1</v>
      </c>
      <c r="CZ126" s="171" t="n">
        <v>0</v>
      </c>
    </row>
    <row r="127" customFormat="false" ht="12.75" hidden="false" customHeight="false" outlineLevel="0" collapsed="false">
      <c r="A127" s="200" t="n">
        <v>63</v>
      </c>
      <c r="B127" s="201" t="s">
        <v>284</v>
      </c>
      <c r="C127" s="202" t="s">
        <v>285</v>
      </c>
      <c r="D127" s="203" t="s">
        <v>96</v>
      </c>
      <c r="E127" s="204" t="n">
        <v>0.5</v>
      </c>
      <c r="F127" s="204"/>
      <c r="G127" s="205" t="n">
        <f aca="false">E127*F127</f>
        <v>0</v>
      </c>
      <c r="O127" s="199" t="n">
        <v>2</v>
      </c>
      <c r="AA127" s="171" t="n">
        <v>1</v>
      </c>
      <c r="AB127" s="171" t="n">
        <v>1</v>
      </c>
      <c r="AC127" s="171" t="n">
        <v>1</v>
      </c>
      <c r="AZ127" s="171" t="n">
        <v>1</v>
      </c>
      <c r="BA127" s="171" t="n">
        <f aca="false">IF(AZ127=1,G127,0)</f>
        <v>0</v>
      </c>
      <c r="BB127" s="171" t="n">
        <f aca="false">IF(AZ127=2,G127,0)</f>
        <v>0</v>
      </c>
      <c r="BC127" s="171" t="n">
        <f aca="false">IF(AZ127=3,G127,0)</f>
        <v>0</v>
      </c>
      <c r="BD127" s="171" t="n">
        <f aca="false">IF(AZ127=4,G127,0)</f>
        <v>0</v>
      </c>
      <c r="BE127" s="171" t="n">
        <f aca="false">IF(AZ127=5,G127,0)</f>
        <v>0</v>
      </c>
      <c r="CA127" s="206" t="n">
        <v>1</v>
      </c>
      <c r="CB127" s="206" t="n">
        <v>1</v>
      </c>
      <c r="CZ127" s="171" t="n">
        <v>0</v>
      </c>
    </row>
    <row r="128" customFormat="false" ht="12.75" hidden="false" customHeight="false" outlineLevel="0" collapsed="false">
      <c r="A128" s="200" t="n">
        <v>64</v>
      </c>
      <c r="B128" s="201" t="s">
        <v>286</v>
      </c>
      <c r="C128" s="202" t="s">
        <v>287</v>
      </c>
      <c r="D128" s="203" t="s">
        <v>96</v>
      </c>
      <c r="E128" s="204" t="n">
        <v>9</v>
      </c>
      <c r="F128" s="204"/>
      <c r="G128" s="205" t="n">
        <f aca="false">E128*F128</f>
        <v>0</v>
      </c>
      <c r="O128" s="199" t="n">
        <v>2</v>
      </c>
      <c r="AA128" s="171" t="n">
        <v>1</v>
      </c>
      <c r="AB128" s="171" t="n">
        <v>1</v>
      </c>
      <c r="AC128" s="171" t="n">
        <v>1</v>
      </c>
      <c r="AZ128" s="171" t="n">
        <v>1</v>
      </c>
      <c r="BA128" s="171" t="n">
        <f aca="false">IF(AZ128=1,G128,0)</f>
        <v>0</v>
      </c>
      <c r="BB128" s="171" t="n">
        <f aca="false">IF(AZ128=2,G128,0)</f>
        <v>0</v>
      </c>
      <c r="BC128" s="171" t="n">
        <f aca="false">IF(AZ128=3,G128,0)</f>
        <v>0</v>
      </c>
      <c r="BD128" s="171" t="n">
        <f aca="false">IF(AZ128=4,G128,0)</f>
        <v>0</v>
      </c>
      <c r="BE128" s="171" t="n">
        <f aca="false">IF(AZ128=5,G128,0)</f>
        <v>0</v>
      </c>
      <c r="CA128" s="206" t="n">
        <v>1</v>
      </c>
      <c r="CB128" s="206" t="n">
        <v>1</v>
      </c>
      <c r="CZ128" s="171" t="n">
        <v>0</v>
      </c>
    </row>
    <row r="129" customFormat="false" ht="12.75" hidden="false" customHeight="false" outlineLevel="0" collapsed="false">
      <c r="A129" s="200" t="n">
        <v>65</v>
      </c>
      <c r="B129" s="201" t="s">
        <v>288</v>
      </c>
      <c r="C129" s="202" t="s">
        <v>289</v>
      </c>
      <c r="D129" s="203" t="s">
        <v>96</v>
      </c>
      <c r="E129" s="204" t="n">
        <v>3</v>
      </c>
      <c r="F129" s="204"/>
      <c r="G129" s="205" t="n">
        <f aca="false">E129*F129</f>
        <v>0</v>
      </c>
      <c r="O129" s="199" t="n">
        <v>2</v>
      </c>
      <c r="AA129" s="171" t="n">
        <v>1</v>
      </c>
      <c r="AB129" s="171" t="n">
        <v>1</v>
      </c>
      <c r="AC129" s="171" t="n">
        <v>1</v>
      </c>
      <c r="AZ129" s="171" t="n">
        <v>1</v>
      </c>
      <c r="BA129" s="171" t="n">
        <f aca="false">IF(AZ129=1,G129,0)</f>
        <v>0</v>
      </c>
      <c r="BB129" s="171" t="n">
        <f aca="false">IF(AZ129=2,G129,0)</f>
        <v>0</v>
      </c>
      <c r="BC129" s="171" t="n">
        <f aca="false">IF(AZ129=3,G129,0)</f>
        <v>0</v>
      </c>
      <c r="BD129" s="171" t="n">
        <f aca="false">IF(AZ129=4,G129,0)</f>
        <v>0</v>
      </c>
      <c r="BE129" s="171" t="n">
        <f aca="false">IF(AZ129=5,G129,0)</f>
        <v>0</v>
      </c>
      <c r="CA129" s="206" t="n">
        <v>1</v>
      </c>
      <c r="CB129" s="206" t="n">
        <v>1</v>
      </c>
      <c r="CZ129" s="171" t="n">
        <v>1E-005</v>
      </c>
    </row>
    <row r="130" customFormat="false" ht="12.75" hidden="false" customHeight="false" outlineLevel="0" collapsed="false">
      <c r="A130" s="200" t="n">
        <v>66</v>
      </c>
      <c r="B130" s="201" t="s">
        <v>290</v>
      </c>
      <c r="C130" s="202" t="s">
        <v>291</v>
      </c>
      <c r="D130" s="203" t="s">
        <v>189</v>
      </c>
      <c r="E130" s="204" t="n">
        <v>1</v>
      </c>
      <c r="F130" s="204"/>
      <c r="G130" s="205" t="n">
        <f aca="false">E130*F130</f>
        <v>0</v>
      </c>
      <c r="O130" s="199" t="n">
        <v>2</v>
      </c>
      <c r="AA130" s="171" t="n">
        <v>1</v>
      </c>
      <c r="AB130" s="171" t="n">
        <v>1</v>
      </c>
      <c r="AC130" s="171" t="n">
        <v>1</v>
      </c>
      <c r="AZ130" s="171" t="n">
        <v>1</v>
      </c>
      <c r="BA130" s="171" t="n">
        <f aca="false">IF(AZ130=1,G130,0)</f>
        <v>0</v>
      </c>
      <c r="BB130" s="171" t="n">
        <f aca="false">IF(AZ130=2,G130,0)</f>
        <v>0</v>
      </c>
      <c r="BC130" s="171" t="n">
        <f aca="false">IF(AZ130=3,G130,0)</f>
        <v>0</v>
      </c>
      <c r="BD130" s="171" t="n">
        <f aca="false">IF(AZ130=4,G130,0)</f>
        <v>0</v>
      </c>
      <c r="BE130" s="171" t="n">
        <f aca="false">IF(AZ130=5,G130,0)</f>
        <v>0</v>
      </c>
      <c r="CA130" s="206" t="n">
        <v>1</v>
      </c>
      <c r="CB130" s="206" t="n">
        <v>1</v>
      </c>
      <c r="CZ130" s="171" t="n">
        <v>0</v>
      </c>
    </row>
    <row r="131" customFormat="false" ht="12.75" hidden="false" customHeight="false" outlineLevel="0" collapsed="false">
      <c r="A131" s="200" t="n">
        <v>67</v>
      </c>
      <c r="B131" s="201" t="s">
        <v>292</v>
      </c>
      <c r="C131" s="202" t="s">
        <v>293</v>
      </c>
      <c r="D131" s="203" t="s">
        <v>189</v>
      </c>
      <c r="E131" s="204" t="n">
        <v>1</v>
      </c>
      <c r="F131" s="204"/>
      <c r="G131" s="205" t="n">
        <f aca="false">E131*F131</f>
        <v>0</v>
      </c>
      <c r="O131" s="199" t="n">
        <v>2</v>
      </c>
      <c r="AA131" s="171" t="n">
        <v>1</v>
      </c>
      <c r="AB131" s="171" t="n">
        <v>1</v>
      </c>
      <c r="AC131" s="171" t="n">
        <v>1</v>
      </c>
      <c r="AZ131" s="171" t="n">
        <v>1</v>
      </c>
      <c r="BA131" s="171" t="n">
        <f aca="false">IF(AZ131=1,G131,0)</f>
        <v>0</v>
      </c>
      <c r="BB131" s="171" t="n">
        <f aca="false">IF(AZ131=2,G131,0)</f>
        <v>0</v>
      </c>
      <c r="BC131" s="171" t="n">
        <f aca="false">IF(AZ131=3,G131,0)</f>
        <v>0</v>
      </c>
      <c r="BD131" s="171" t="n">
        <f aca="false">IF(AZ131=4,G131,0)</f>
        <v>0</v>
      </c>
      <c r="BE131" s="171" t="n">
        <f aca="false">IF(AZ131=5,G131,0)</f>
        <v>0</v>
      </c>
      <c r="CA131" s="206" t="n">
        <v>1</v>
      </c>
      <c r="CB131" s="206" t="n">
        <v>1</v>
      </c>
      <c r="CZ131" s="171" t="n">
        <v>1E-005</v>
      </c>
    </row>
    <row r="132" customFormat="false" ht="11.45" hidden="false" customHeight="true" outlineLevel="0" collapsed="false">
      <c r="A132" s="200" t="n">
        <v>68</v>
      </c>
      <c r="B132" s="201" t="s">
        <v>294</v>
      </c>
      <c r="C132" s="202" t="s">
        <v>295</v>
      </c>
      <c r="D132" s="203" t="s">
        <v>189</v>
      </c>
      <c r="E132" s="204" t="n">
        <v>4</v>
      </c>
      <c r="F132" s="204"/>
      <c r="G132" s="205" t="n">
        <f aca="false">E132*F132</f>
        <v>0</v>
      </c>
      <c r="O132" s="199" t="n">
        <v>2</v>
      </c>
      <c r="AA132" s="171" t="n">
        <v>1</v>
      </c>
      <c r="AB132" s="171" t="n">
        <v>1</v>
      </c>
      <c r="AC132" s="171" t="n">
        <v>1</v>
      </c>
      <c r="AZ132" s="171" t="n">
        <v>1</v>
      </c>
      <c r="BA132" s="171" t="n">
        <f aca="false">IF(AZ132=1,G132,0)</f>
        <v>0</v>
      </c>
      <c r="BB132" s="171" t="n">
        <f aca="false">IF(AZ132=2,G132,0)</f>
        <v>0</v>
      </c>
      <c r="BC132" s="171" t="n">
        <f aca="false">IF(AZ132=3,G132,0)</f>
        <v>0</v>
      </c>
      <c r="BD132" s="171" t="n">
        <f aca="false">IF(AZ132=4,G132,0)</f>
        <v>0</v>
      </c>
      <c r="BE132" s="171" t="n">
        <f aca="false">IF(AZ132=5,G132,0)</f>
        <v>0</v>
      </c>
      <c r="CA132" s="206" t="n">
        <v>1</v>
      </c>
      <c r="CB132" s="206" t="n">
        <v>1</v>
      </c>
      <c r="CZ132" s="171" t="n">
        <v>1E-005</v>
      </c>
    </row>
    <row r="133" customFormat="false" ht="11.45" hidden="false" customHeight="true" outlineLevel="0" collapsed="false">
      <c r="A133" s="200" t="n">
        <v>69</v>
      </c>
      <c r="B133" s="201" t="s">
        <v>296</v>
      </c>
      <c r="C133" s="202" t="s">
        <v>297</v>
      </c>
      <c r="D133" s="203" t="s">
        <v>189</v>
      </c>
      <c r="E133" s="204" t="n">
        <v>3</v>
      </c>
      <c r="F133" s="204"/>
      <c r="G133" s="205" t="n">
        <f aca="false">E133*F133</f>
        <v>0</v>
      </c>
      <c r="O133" s="199" t="n">
        <v>2</v>
      </c>
      <c r="AA133" s="171" t="n">
        <v>1</v>
      </c>
      <c r="AB133" s="171" t="n">
        <v>1</v>
      </c>
      <c r="AC133" s="171" t="n">
        <v>1</v>
      </c>
      <c r="AZ133" s="171" t="n">
        <v>1</v>
      </c>
      <c r="BA133" s="171" t="n">
        <f aca="false">IF(AZ133=1,G133,0)</f>
        <v>0</v>
      </c>
      <c r="BB133" s="171" t="n">
        <f aca="false">IF(AZ133=2,G133,0)</f>
        <v>0</v>
      </c>
      <c r="BC133" s="171" t="n">
        <f aca="false">IF(AZ133=3,G133,0)</f>
        <v>0</v>
      </c>
      <c r="BD133" s="171" t="n">
        <f aca="false">IF(AZ133=4,G133,0)</f>
        <v>0</v>
      </c>
      <c r="BE133" s="171" t="n">
        <f aca="false">IF(AZ133=5,G133,0)</f>
        <v>0</v>
      </c>
      <c r="CA133" s="206" t="n">
        <v>1</v>
      </c>
      <c r="CB133" s="206" t="n">
        <v>1</v>
      </c>
      <c r="CZ133" s="171" t="n">
        <v>1E-005</v>
      </c>
    </row>
    <row r="134" customFormat="false" ht="11.45" hidden="false" customHeight="true" outlineLevel="0" collapsed="false">
      <c r="A134" s="200" t="n">
        <v>70</v>
      </c>
      <c r="B134" s="201" t="s">
        <v>298</v>
      </c>
      <c r="C134" s="202" t="s">
        <v>299</v>
      </c>
      <c r="D134" s="203" t="s">
        <v>189</v>
      </c>
      <c r="E134" s="204" t="n">
        <v>1</v>
      </c>
      <c r="F134" s="204"/>
      <c r="G134" s="205" t="n">
        <f aca="false">E134*F134</f>
        <v>0</v>
      </c>
      <c r="O134" s="199" t="n">
        <v>2</v>
      </c>
      <c r="AA134" s="171" t="n">
        <v>1</v>
      </c>
      <c r="AB134" s="171" t="n">
        <v>1</v>
      </c>
      <c r="AC134" s="171" t="n">
        <v>1</v>
      </c>
      <c r="AZ134" s="171" t="n">
        <v>1</v>
      </c>
      <c r="BA134" s="171" t="n">
        <f aca="false">IF(AZ134=1,G134,0)</f>
        <v>0</v>
      </c>
      <c r="BB134" s="171" t="n">
        <f aca="false">IF(AZ134=2,G134,0)</f>
        <v>0</v>
      </c>
      <c r="BC134" s="171" t="n">
        <f aca="false">IF(AZ134=3,G134,0)</f>
        <v>0</v>
      </c>
      <c r="BD134" s="171" t="n">
        <f aca="false">IF(AZ134=4,G134,0)</f>
        <v>0</v>
      </c>
      <c r="BE134" s="171" t="n">
        <f aca="false">IF(AZ134=5,G134,0)</f>
        <v>0</v>
      </c>
      <c r="CA134" s="206" t="n">
        <v>1</v>
      </c>
      <c r="CB134" s="206" t="n">
        <v>1</v>
      </c>
      <c r="CZ134" s="171" t="n">
        <v>3E-005</v>
      </c>
    </row>
    <row r="135" customFormat="false" ht="12.75" hidden="false" customHeight="false" outlineLevel="0" collapsed="false">
      <c r="A135" s="200" t="n">
        <v>71</v>
      </c>
      <c r="B135" s="201" t="s">
        <v>300</v>
      </c>
      <c r="C135" s="202" t="s">
        <v>301</v>
      </c>
      <c r="D135" s="203" t="s">
        <v>189</v>
      </c>
      <c r="E135" s="204" t="n">
        <v>1</v>
      </c>
      <c r="F135" s="204"/>
      <c r="G135" s="205" t="n">
        <f aca="false">E135*F135</f>
        <v>0</v>
      </c>
      <c r="O135" s="199" t="n">
        <v>2</v>
      </c>
      <c r="AA135" s="171" t="n">
        <v>3</v>
      </c>
      <c r="AB135" s="171" t="n">
        <v>1</v>
      </c>
      <c r="AC135" s="171" t="n">
        <v>28611200</v>
      </c>
      <c r="AZ135" s="171" t="n">
        <v>1</v>
      </c>
      <c r="BA135" s="171" t="n">
        <f aca="false">IF(AZ135=1,G135,0)</f>
        <v>0</v>
      </c>
      <c r="BB135" s="171" t="n">
        <f aca="false">IF(AZ135=2,G135,0)</f>
        <v>0</v>
      </c>
      <c r="BC135" s="171" t="n">
        <f aca="false">IF(AZ135=3,G135,0)</f>
        <v>0</v>
      </c>
      <c r="BD135" s="171" t="n">
        <f aca="false">IF(AZ135=4,G135,0)</f>
        <v>0</v>
      </c>
      <c r="BE135" s="171" t="n">
        <f aca="false">IF(AZ135=5,G135,0)</f>
        <v>0</v>
      </c>
      <c r="CA135" s="206" t="n">
        <v>3</v>
      </c>
      <c r="CB135" s="206" t="n">
        <v>1</v>
      </c>
      <c r="CZ135" s="171" t="n">
        <v>0.024</v>
      </c>
    </row>
    <row r="136" customFormat="false" ht="12.75" hidden="false" customHeight="false" outlineLevel="0" collapsed="false">
      <c r="A136" s="200" t="n">
        <v>72</v>
      </c>
      <c r="B136" s="201" t="s">
        <v>302</v>
      </c>
      <c r="C136" s="202" t="s">
        <v>303</v>
      </c>
      <c r="D136" s="203" t="s">
        <v>189</v>
      </c>
      <c r="E136" s="204" t="n">
        <v>3</v>
      </c>
      <c r="F136" s="204"/>
      <c r="G136" s="205" t="n">
        <f aca="false">E136*F136</f>
        <v>0</v>
      </c>
      <c r="O136" s="199" t="n">
        <v>2</v>
      </c>
      <c r="AA136" s="171" t="n">
        <v>3</v>
      </c>
      <c r="AB136" s="171" t="n">
        <v>1</v>
      </c>
      <c r="AC136" s="171" t="n">
        <v>28611201</v>
      </c>
      <c r="AZ136" s="171" t="n">
        <v>1</v>
      </c>
      <c r="BA136" s="171" t="n">
        <f aca="false">IF(AZ136=1,G136,0)</f>
        <v>0</v>
      </c>
      <c r="BB136" s="171" t="n">
        <f aca="false">IF(AZ136=2,G136,0)</f>
        <v>0</v>
      </c>
      <c r="BC136" s="171" t="n">
        <f aca="false">IF(AZ136=3,G136,0)</f>
        <v>0</v>
      </c>
      <c r="BD136" s="171" t="n">
        <f aca="false">IF(AZ136=4,G136,0)</f>
        <v>0</v>
      </c>
      <c r="BE136" s="171" t="n">
        <f aca="false">IF(AZ136=5,G136,0)</f>
        <v>0</v>
      </c>
      <c r="CA136" s="206" t="n">
        <v>3</v>
      </c>
      <c r="CB136" s="206" t="n">
        <v>1</v>
      </c>
      <c r="CZ136" s="171" t="n">
        <v>0.02</v>
      </c>
    </row>
    <row r="137" customFormat="false" ht="12.75" hidden="false" customHeight="false" outlineLevel="0" collapsed="false">
      <c r="A137" s="200" t="n">
        <v>73</v>
      </c>
      <c r="B137" s="201" t="s">
        <v>304</v>
      </c>
      <c r="C137" s="202" t="s">
        <v>305</v>
      </c>
      <c r="D137" s="203" t="s">
        <v>189</v>
      </c>
      <c r="E137" s="204" t="n">
        <v>1</v>
      </c>
      <c r="F137" s="204"/>
      <c r="G137" s="205" t="n">
        <f aca="false">E137*F137</f>
        <v>0</v>
      </c>
      <c r="O137" s="199" t="n">
        <v>2</v>
      </c>
      <c r="AA137" s="171" t="n">
        <v>3</v>
      </c>
      <c r="AB137" s="171" t="n">
        <v>1</v>
      </c>
      <c r="AC137" s="171" t="n">
        <v>28613100</v>
      </c>
      <c r="AZ137" s="171" t="n">
        <v>1</v>
      </c>
      <c r="BA137" s="171" t="n">
        <f aca="false">IF(AZ137=1,G137,0)</f>
        <v>0</v>
      </c>
      <c r="BB137" s="171" t="n">
        <f aca="false">IF(AZ137=2,G137,0)</f>
        <v>0</v>
      </c>
      <c r="BC137" s="171" t="n">
        <f aca="false">IF(AZ137=3,G137,0)</f>
        <v>0</v>
      </c>
      <c r="BD137" s="171" t="n">
        <f aca="false">IF(AZ137=4,G137,0)</f>
        <v>0</v>
      </c>
      <c r="BE137" s="171" t="n">
        <f aca="false">IF(AZ137=5,G137,0)</f>
        <v>0</v>
      </c>
      <c r="CA137" s="206" t="n">
        <v>3</v>
      </c>
      <c r="CB137" s="206" t="n">
        <v>1</v>
      </c>
      <c r="CZ137" s="171" t="n">
        <v>0</v>
      </c>
    </row>
    <row r="138" customFormat="false" ht="12.75" hidden="false" customHeight="false" outlineLevel="0" collapsed="false">
      <c r="A138" s="200" t="n">
        <v>74</v>
      </c>
      <c r="B138" s="201" t="s">
        <v>306</v>
      </c>
      <c r="C138" s="202" t="s">
        <v>307</v>
      </c>
      <c r="D138" s="203" t="s">
        <v>96</v>
      </c>
      <c r="E138" s="204" t="n">
        <v>5</v>
      </c>
      <c r="F138" s="204"/>
      <c r="G138" s="205" t="n">
        <f aca="false">E138*F138</f>
        <v>0</v>
      </c>
      <c r="O138" s="199" t="n">
        <v>2</v>
      </c>
      <c r="AA138" s="171" t="n">
        <v>3</v>
      </c>
      <c r="AB138" s="171" t="n">
        <v>1</v>
      </c>
      <c r="AC138" s="171" t="n">
        <v>28613818</v>
      </c>
      <c r="AZ138" s="171" t="n">
        <v>1</v>
      </c>
      <c r="BA138" s="171" t="n">
        <f aca="false">IF(AZ138=1,G138,0)</f>
        <v>0</v>
      </c>
      <c r="BB138" s="171" t="n">
        <f aca="false">IF(AZ138=2,G138,0)</f>
        <v>0</v>
      </c>
      <c r="BC138" s="171" t="n">
        <f aca="false">IF(AZ138=3,G138,0)</f>
        <v>0</v>
      </c>
      <c r="BD138" s="171" t="n">
        <f aca="false">IF(AZ138=4,G138,0)</f>
        <v>0</v>
      </c>
      <c r="BE138" s="171" t="n">
        <f aca="false">IF(AZ138=5,G138,0)</f>
        <v>0</v>
      </c>
      <c r="CA138" s="206" t="n">
        <v>3</v>
      </c>
      <c r="CB138" s="206" t="n">
        <v>1</v>
      </c>
      <c r="CZ138" s="171" t="n">
        <v>0.0014</v>
      </c>
    </row>
    <row r="139" customFormat="false" ht="12.75" hidden="false" customHeight="false" outlineLevel="0" collapsed="false">
      <c r="A139" s="200" t="n">
        <v>75</v>
      </c>
      <c r="B139" s="201" t="s">
        <v>308</v>
      </c>
      <c r="C139" s="202" t="s">
        <v>309</v>
      </c>
      <c r="D139" s="203" t="s">
        <v>96</v>
      </c>
      <c r="E139" s="204" t="n">
        <v>0.5</v>
      </c>
      <c r="F139" s="204"/>
      <c r="G139" s="205" t="n">
        <f aca="false">E139*F139</f>
        <v>0</v>
      </c>
      <c r="O139" s="199" t="n">
        <v>2</v>
      </c>
      <c r="AA139" s="171" t="n">
        <v>3</v>
      </c>
      <c r="AB139" s="171" t="n">
        <v>1</v>
      </c>
      <c r="AC139" s="171" t="n">
        <v>28613819</v>
      </c>
      <c r="AZ139" s="171" t="n">
        <v>1</v>
      </c>
      <c r="BA139" s="171" t="n">
        <f aca="false">IF(AZ139=1,G139,0)</f>
        <v>0</v>
      </c>
      <c r="BB139" s="171" t="n">
        <f aca="false">IF(AZ139=2,G139,0)</f>
        <v>0</v>
      </c>
      <c r="BC139" s="171" t="n">
        <f aca="false">IF(AZ139=3,G139,0)</f>
        <v>0</v>
      </c>
      <c r="BD139" s="171" t="n">
        <f aca="false">IF(AZ139=4,G139,0)</f>
        <v>0</v>
      </c>
      <c r="BE139" s="171" t="n">
        <f aca="false">IF(AZ139=5,G139,0)</f>
        <v>0</v>
      </c>
      <c r="CA139" s="206" t="n">
        <v>3</v>
      </c>
      <c r="CB139" s="206" t="n">
        <v>1</v>
      </c>
      <c r="CZ139" s="171" t="n">
        <v>0.0014</v>
      </c>
    </row>
    <row r="140" customFormat="false" ht="12.75" hidden="false" customHeight="false" outlineLevel="0" collapsed="false">
      <c r="A140" s="200" t="n">
        <v>76</v>
      </c>
      <c r="B140" s="201" t="s">
        <v>310</v>
      </c>
      <c r="C140" s="202" t="s">
        <v>311</v>
      </c>
      <c r="D140" s="203" t="s">
        <v>189</v>
      </c>
      <c r="E140" s="204" t="n">
        <v>1</v>
      </c>
      <c r="F140" s="204"/>
      <c r="G140" s="205" t="n">
        <f aca="false">E140*F140</f>
        <v>0</v>
      </c>
      <c r="O140" s="199" t="n">
        <v>2</v>
      </c>
      <c r="AA140" s="171" t="n">
        <v>3</v>
      </c>
      <c r="AB140" s="171" t="n">
        <v>1</v>
      </c>
      <c r="AC140" s="171" t="n">
        <v>28650660</v>
      </c>
      <c r="AZ140" s="171" t="n">
        <v>1</v>
      </c>
      <c r="BA140" s="171" t="n">
        <f aca="false">IF(AZ140=1,G140,0)</f>
        <v>0</v>
      </c>
      <c r="BB140" s="171" t="n">
        <f aca="false">IF(AZ140=2,G140,0)</f>
        <v>0</v>
      </c>
      <c r="BC140" s="171" t="n">
        <f aca="false">IF(AZ140=3,G140,0)</f>
        <v>0</v>
      </c>
      <c r="BD140" s="171" t="n">
        <f aca="false">IF(AZ140=4,G140,0)</f>
        <v>0</v>
      </c>
      <c r="BE140" s="171" t="n">
        <f aca="false">IF(AZ140=5,G140,0)</f>
        <v>0</v>
      </c>
      <c r="CA140" s="206" t="n">
        <v>3</v>
      </c>
      <c r="CB140" s="206" t="n">
        <v>1</v>
      </c>
      <c r="CZ140" s="171" t="n">
        <v>0.00086</v>
      </c>
    </row>
    <row r="141" customFormat="false" ht="12.75" hidden="false" customHeight="false" outlineLevel="0" collapsed="false">
      <c r="A141" s="200" t="n">
        <v>77</v>
      </c>
      <c r="B141" s="201" t="s">
        <v>312</v>
      </c>
      <c r="C141" s="202" t="s">
        <v>313</v>
      </c>
      <c r="D141" s="203" t="s">
        <v>189</v>
      </c>
      <c r="E141" s="204" t="n">
        <v>2</v>
      </c>
      <c r="F141" s="204"/>
      <c r="G141" s="205" t="n">
        <f aca="false">E141*F141</f>
        <v>0</v>
      </c>
      <c r="O141" s="199" t="n">
        <v>2</v>
      </c>
      <c r="AA141" s="171" t="n">
        <v>3</v>
      </c>
      <c r="AB141" s="171" t="n">
        <v>1</v>
      </c>
      <c r="AC141" s="171" t="n">
        <v>28650661</v>
      </c>
      <c r="AZ141" s="171" t="n">
        <v>1</v>
      </c>
      <c r="BA141" s="171" t="n">
        <f aca="false">IF(AZ141=1,G141,0)</f>
        <v>0</v>
      </c>
      <c r="BB141" s="171" t="n">
        <f aca="false">IF(AZ141=2,G141,0)</f>
        <v>0</v>
      </c>
      <c r="BC141" s="171" t="n">
        <f aca="false">IF(AZ141=3,G141,0)</f>
        <v>0</v>
      </c>
      <c r="BD141" s="171" t="n">
        <f aca="false">IF(AZ141=4,G141,0)</f>
        <v>0</v>
      </c>
      <c r="BE141" s="171" t="n">
        <f aca="false">IF(AZ141=5,G141,0)</f>
        <v>0</v>
      </c>
      <c r="CA141" s="206" t="n">
        <v>3</v>
      </c>
      <c r="CB141" s="206" t="n">
        <v>1</v>
      </c>
      <c r="CZ141" s="171" t="n">
        <v>0.00094</v>
      </c>
    </row>
    <row r="142" customFormat="false" ht="12.75" hidden="false" customHeight="false" outlineLevel="0" collapsed="false">
      <c r="A142" s="200" t="n">
        <v>78</v>
      </c>
      <c r="B142" s="201" t="s">
        <v>314</v>
      </c>
      <c r="C142" s="202" t="s">
        <v>315</v>
      </c>
      <c r="D142" s="203" t="s">
        <v>189</v>
      </c>
      <c r="E142" s="204" t="n">
        <v>1</v>
      </c>
      <c r="F142" s="204"/>
      <c r="G142" s="205" t="n">
        <f aca="false">E142*F142</f>
        <v>0</v>
      </c>
      <c r="O142" s="199" t="n">
        <v>2</v>
      </c>
      <c r="AA142" s="171" t="n">
        <v>3</v>
      </c>
      <c r="AB142" s="171" t="n">
        <v>1</v>
      </c>
      <c r="AC142" s="171" t="n">
        <v>28650669</v>
      </c>
      <c r="AZ142" s="171" t="n">
        <v>1</v>
      </c>
      <c r="BA142" s="171" t="n">
        <f aca="false">IF(AZ142=1,G142,0)</f>
        <v>0</v>
      </c>
      <c r="BB142" s="171" t="n">
        <f aca="false">IF(AZ142=2,G142,0)</f>
        <v>0</v>
      </c>
      <c r="BC142" s="171" t="n">
        <f aca="false">IF(AZ142=3,G142,0)</f>
        <v>0</v>
      </c>
      <c r="BD142" s="171" t="n">
        <f aca="false">IF(AZ142=4,G142,0)</f>
        <v>0</v>
      </c>
      <c r="BE142" s="171" t="n">
        <f aca="false">IF(AZ142=5,G142,0)</f>
        <v>0</v>
      </c>
      <c r="CA142" s="206" t="n">
        <v>3</v>
      </c>
      <c r="CB142" s="206" t="n">
        <v>1</v>
      </c>
      <c r="CZ142" s="171" t="n">
        <v>0.00186</v>
      </c>
    </row>
    <row r="143" customFormat="false" ht="12.75" hidden="false" customHeight="false" outlineLevel="0" collapsed="false">
      <c r="A143" s="200" t="n">
        <v>79</v>
      </c>
      <c r="B143" s="201" t="s">
        <v>316</v>
      </c>
      <c r="C143" s="202" t="s">
        <v>317</v>
      </c>
      <c r="D143" s="203" t="s">
        <v>189</v>
      </c>
      <c r="E143" s="204" t="n">
        <v>1</v>
      </c>
      <c r="F143" s="204"/>
      <c r="G143" s="205" t="n">
        <f aca="false">E143*F143</f>
        <v>0</v>
      </c>
      <c r="O143" s="199" t="n">
        <v>2</v>
      </c>
      <c r="AA143" s="171" t="n">
        <v>3</v>
      </c>
      <c r="AB143" s="171" t="n">
        <v>1</v>
      </c>
      <c r="AC143" s="171" t="n">
        <v>28650902</v>
      </c>
      <c r="AZ143" s="171" t="n">
        <v>1</v>
      </c>
      <c r="BA143" s="171" t="n">
        <f aca="false">IF(AZ143=1,G143,0)</f>
        <v>0</v>
      </c>
      <c r="BB143" s="171" t="n">
        <f aca="false">IF(AZ143=2,G143,0)</f>
        <v>0</v>
      </c>
      <c r="BC143" s="171" t="n">
        <f aca="false">IF(AZ143=3,G143,0)</f>
        <v>0</v>
      </c>
      <c r="BD143" s="171" t="n">
        <f aca="false">IF(AZ143=4,G143,0)</f>
        <v>0</v>
      </c>
      <c r="BE143" s="171" t="n">
        <f aca="false">IF(AZ143=5,G143,0)</f>
        <v>0</v>
      </c>
      <c r="CA143" s="206" t="n">
        <v>3</v>
      </c>
      <c r="CB143" s="206" t="n">
        <v>1</v>
      </c>
      <c r="CZ143" s="171" t="n">
        <v>0.00045</v>
      </c>
    </row>
    <row r="144" customFormat="false" ht="12.75" hidden="false" customHeight="false" outlineLevel="0" collapsed="false">
      <c r="A144" s="200" t="n">
        <v>80</v>
      </c>
      <c r="B144" s="201" t="s">
        <v>318</v>
      </c>
      <c r="C144" s="202" t="s">
        <v>319</v>
      </c>
      <c r="D144" s="203" t="s">
        <v>189</v>
      </c>
      <c r="E144" s="204" t="n">
        <v>3</v>
      </c>
      <c r="F144" s="204"/>
      <c r="G144" s="205" t="n">
        <f aca="false">E144*F144</f>
        <v>0</v>
      </c>
      <c r="O144" s="199" t="n">
        <v>2</v>
      </c>
      <c r="AA144" s="171" t="n">
        <v>3</v>
      </c>
      <c r="AB144" s="171" t="n">
        <v>1</v>
      </c>
      <c r="AC144" s="171" t="n">
        <v>28650903</v>
      </c>
      <c r="AZ144" s="171" t="n">
        <v>1</v>
      </c>
      <c r="BA144" s="171" t="n">
        <f aca="false">IF(AZ144=1,G144,0)</f>
        <v>0</v>
      </c>
      <c r="BB144" s="171" t="n">
        <f aca="false">IF(AZ144=2,G144,0)</f>
        <v>0</v>
      </c>
      <c r="BC144" s="171" t="n">
        <f aca="false">IF(AZ144=3,G144,0)</f>
        <v>0</v>
      </c>
      <c r="BD144" s="171" t="n">
        <f aca="false">IF(AZ144=4,G144,0)</f>
        <v>0</v>
      </c>
      <c r="BE144" s="171" t="n">
        <f aca="false">IF(AZ144=5,G144,0)</f>
        <v>0</v>
      </c>
      <c r="CA144" s="206" t="n">
        <v>3</v>
      </c>
      <c r="CB144" s="206" t="n">
        <v>1</v>
      </c>
      <c r="CZ144" s="171" t="n">
        <v>0.00045</v>
      </c>
    </row>
    <row r="145" customFormat="false" ht="12.75" hidden="false" customHeight="false" outlineLevel="0" collapsed="false">
      <c r="A145" s="200" t="n">
        <v>81</v>
      </c>
      <c r="B145" s="201" t="s">
        <v>320</v>
      </c>
      <c r="C145" s="202" t="s">
        <v>321</v>
      </c>
      <c r="D145" s="203" t="s">
        <v>189</v>
      </c>
      <c r="E145" s="204" t="n">
        <v>1</v>
      </c>
      <c r="F145" s="204"/>
      <c r="G145" s="205" t="n">
        <f aca="false">E145*F145</f>
        <v>0</v>
      </c>
      <c r="O145" s="199" t="n">
        <v>2</v>
      </c>
      <c r="AA145" s="171" t="n">
        <v>3</v>
      </c>
      <c r="AB145" s="171" t="n">
        <v>1</v>
      </c>
      <c r="AC145" s="171" t="n">
        <v>28650904</v>
      </c>
      <c r="AZ145" s="171" t="n">
        <v>1</v>
      </c>
      <c r="BA145" s="171" t="n">
        <f aca="false">IF(AZ145=1,G145,0)</f>
        <v>0</v>
      </c>
      <c r="BB145" s="171" t="n">
        <f aca="false">IF(AZ145=2,G145,0)</f>
        <v>0</v>
      </c>
      <c r="BC145" s="171" t="n">
        <f aca="false">IF(AZ145=3,G145,0)</f>
        <v>0</v>
      </c>
      <c r="BD145" s="171" t="n">
        <f aca="false">IF(AZ145=4,G145,0)</f>
        <v>0</v>
      </c>
      <c r="BE145" s="171" t="n">
        <f aca="false">IF(AZ145=5,G145,0)</f>
        <v>0</v>
      </c>
      <c r="CA145" s="206" t="n">
        <v>3</v>
      </c>
      <c r="CB145" s="206" t="n">
        <v>1</v>
      </c>
      <c r="CZ145" s="171" t="n">
        <v>0.00045</v>
      </c>
    </row>
    <row r="146" customFormat="false" ht="12.75" hidden="false" customHeight="false" outlineLevel="0" collapsed="false">
      <c r="A146" s="215"/>
      <c r="B146" s="216" t="s">
        <v>163</v>
      </c>
      <c r="C146" s="217" t="str">
        <f aca="false">CONCATENATE(B125," ",C125)</f>
        <v>8982 ČSK- trubní část</v>
      </c>
      <c r="D146" s="218"/>
      <c r="E146" s="219"/>
      <c r="F146" s="220"/>
      <c r="G146" s="221" t="n">
        <f aca="false">SUM(G125:G145)</f>
        <v>0</v>
      </c>
      <c r="O146" s="199" t="n">
        <v>4</v>
      </c>
      <c r="BA146" s="222" t="n">
        <f aca="false">SUM(BA125:BA145)</f>
        <v>0</v>
      </c>
      <c r="BB146" s="222" t="n">
        <f aca="false">SUM(BB125:BB145)</f>
        <v>0</v>
      </c>
      <c r="BC146" s="222" t="n">
        <f aca="false">SUM(BC125:BC145)</f>
        <v>0</v>
      </c>
      <c r="BD146" s="222" t="n">
        <f aca="false">SUM(BD125:BD145)</f>
        <v>0</v>
      </c>
      <c r="BE146" s="222" t="n">
        <f aca="false">SUM(BE125:BE145)</f>
        <v>0</v>
      </c>
    </row>
    <row r="147" customFormat="false" ht="18" hidden="false" customHeight="true" outlineLevel="0" collapsed="false">
      <c r="A147" s="192" t="s">
        <v>91</v>
      </c>
      <c r="B147" s="193" t="s">
        <v>322</v>
      </c>
      <c r="C147" s="194" t="s">
        <v>323</v>
      </c>
      <c r="D147" s="195"/>
      <c r="E147" s="196"/>
      <c r="F147" s="196"/>
      <c r="G147" s="197"/>
      <c r="H147" s="198"/>
      <c r="I147" s="198"/>
      <c r="O147" s="199" t="n">
        <v>1</v>
      </c>
    </row>
    <row r="148" customFormat="false" ht="22.5" hidden="false" customHeight="false" outlineLevel="0" collapsed="false">
      <c r="A148" s="200" t="n">
        <v>82</v>
      </c>
      <c r="B148" s="201" t="s">
        <v>324</v>
      </c>
      <c r="C148" s="202" t="s">
        <v>325</v>
      </c>
      <c r="D148" s="203" t="s">
        <v>326</v>
      </c>
      <c r="E148" s="204" t="n">
        <v>240</v>
      </c>
      <c r="F148" s="204"/>
      <c r="G148" s="205" t="n">
        <f aca="false">E148*F148</f>
        <v>0</v>
      </c>
      <c r="O148" s="199" t="n">
        <v>2</v>
      </c>
      <c r="AA148" s="171" t="n">
        <v>1</v>
      </c>
      <c r="AB148" s="171" t="n">
        <v>1</v>
      </c>
      <c r="AC148" s="171" t="n">
        <v>1</v>
      </c>
      <c r="AZ148" s="171" t="n">
        <v>1</v>
      </c>
      <c r="BA148" s="171" t="n">
        <f aca="false">IF(AZ148=1,G148,0)</f>
        <v>0</v>
      </c>
      <c r="BB148" s="171" t="n">
        <f aca="false">IF(AZ148=2,G148,0)</f>
        <v>0</v>
      </c>
      <c r="BC148" s="171" t="n">
        <f aca="false">IF(AZ148=3,G148,0)</f>
        <v>0</v>
      </c>
      <c r="BD148" s="171" t="n">
        <f aca="false">IF(AZ148=4,G148,0)</f>
        <v>0</v>
      </c>
      <c r="BE148" s="171" t="n">
        <f aca="false">IF(AZ148=5,G148,0)</f>
        <v>0</v>
      </c>
      <c r="CA148" s="206" t="n">
        <v>1</v>
      </c>
      <c r="CB148" s="206" t="n">
        <v>1</v>
      </c>
      <c r="CZ148" s="171" t="n">
        <v>0</v>
      </c>
    </row>
    <row r="149" customFormat="false" ht="22.5" hidden="false" customHeight="false" outlineLevel="0" collapsed="false">
      <c r="A149" s="200" t="n">
        <v>83</v>
      </c>
      <c r="B149" s="201" t="s">
        <v>327</v>
      </c>
      <c r="C149" s="202" t="s">
        <v>328</v>
      </c>
      <c r="D149" s="203" t="s">
        <v>70</v>
      </c>
      <c r="E149" s="204" t="n">
        <v>1</v>
      </c>
      <c r="F149" s="204"/>
      <c r="G149" s="205" t="n">
        <f aca="false">E149*F149</f>
        <v>0</v>
      </c>
      <c r="O149" s="199" t="n">
        <v>2</v>
      </c>
      <c r="AA149" s="171" t="n">
        <v>1</v>
      </c>
      <c r="AB149" s="171" t="n">
        <v>1</v>
      </c>
      <c r="AC149" s="171" t="n">
        <v>1</v>
      </c>
      <c r="AZ149" s="171" t="n">
        <v>1</v>
      </c>
      <c r="BA149" s="171" t="n">
        <f aca="false">IF(AZ149=1,G149,0)</f>
        <v>0</v>
      </c>
      <c r="BB149" s="171" t="n">
        <f aca="false">IF(AZ149=2,G149,0)</f>
        <v>0</v>
      </c>
      <c r="BC149" s="171" t="n">
        <f aca="false">IF(AZ149=3,G149,0)</f>
        <v>0</v>
      </c>
      <c r="BD149" s="171" t="n">
        <f aca="false">IF(AZ149=4,G149,0)</f>
        <v>0</v>
      </c>
      <c r="BE149" s="171" t="n">
        <f aca="false">IF(AZ149=5,G149,0)</f>
        <v>0</v>
      </c>
      <c r="CA149" s="206" t="n">
        <v>1</v>
      </c>
      <c r="CB149" s="206" t="n">
        <v>1</v>
      </c>
      <c r="CZ149" s="171" t="n">
        <v>0</v>
      </c>
    </row>
    <row r="150" customFormat="false" ht="22.5" hidden="false" customHeight="false" outlineLevel="0" collapsed="false">
      <c r="A150" s="200" t="n">
        <v>84</v>
      </c>
      <c r="B150" s="201" t="s">
        <v>329</v>
      </c>
      <c r="C150" s="202" t="s">
        <v>330</v>
      </c>
      <c r="D150" s="203" t="s">
        <v>227</v>
      </c>
      <c r="E150" s="204" t="n">
        <v>1</v>
      </c>
      <c r="F150" s="204"/>
      <c r="G150" s="205" t="n">
        <f aca="false">E150*F150</f>
        <v>0</v>
      </c>
      <c r="O150" s="199" t="n">
        <v>2</v>
      </c>
      <c r="AA150" s="171" t="n">
        <v>1</v>
      </c>
      <c r="AB150" s="171" t="n">
        <v>0</v>
      </c>
      <c r="AC150" s="171" t="n">
        <v>0</v>
      </c>
      <c r="AZ150" s="171" t="n">
        <v>1</v>
      </c>
      <c r="BA150" s="171" t="n">
        <f aca="false">IF(AZ150=1,G150,0)</f>
        <v>0</v>
      </c>
      <c r="BB150" s="171" t="n">
        <f aca="false">IF(AZ150=2,G150,0)</f>
        <v>0</v>
      </c>
      <c r="BC150" s="171" t="n">
        <f aca="false">IF(AZ150=3,G150,0)</f>
        <v>0</v>
      </c>
      <c r="BD150" s="171" t="n">
        <f aca="false">IF(AZ150=4,G150,0)</f>
        <v>0</v>
      </c>
      <c r="BE150" s="171" t="n">
        <f aca="false">IF(AZ150=5,G150,0)</f>
        <v>0</v>
      </c>
      <c r="CA150" s="206" t="n">
        <v>1</v>
      </c>
      <c r="CB150" s="206" t="n">
        <v>0</v>
      </c>
      <c r="CZ150" s="171" t="n">
        <v>0</v>
      </c>
    </row>
    <row r="151" customFormat="false" ht="22.5" hidden="false" customHeight="false" outlineLevel="0" collapsed="false">
      <c r="A151" s="200" t="n">
        <v>85</v>
      </c>
      <c r="B151" s="201" t="s">
        <v>331</v>
      </c>
      <c r="C151" s="202" t="s">
        <v>332</v>
      </c>
      <c r="D151" s="203" t="s">
        <v>227</v>
      </c>
      <c r="E151" s="204" t="n">
        <v>1</v>
      </c>
      <c r="F151" s="204"/>
      <c r="G151" s="205" t="n">
        <f aca="false">E151*F151</f>
        <v>0</v>
      </c>
      <c r="O151" s="199" t="n">
        <v>2</v>
      </c>
      <c r="AA151" s="171" t="n">
        <v>1</v>
      </c>
      <c r="AB151" s="171" t="n">
        <v>0</v>
      </c>
      <c r="AC151" s="171" t="n">
        <v>0</v>
      </c>
      <c r="AZ151" s="171" t="n">
        <v>1</v>
      </c>
      <c r="BA151" s="171" t="n">
        <f aca="false">IF(AZ151=1,G151,0)</f>
        <v>0</v>
      </c>
      <c r="BB151" s="171" t="n">
        <f aca="false">IF(AZ151=2,G151,0)</f>
        <v>0</v>
      </c>
      <c r="BC151" s="171" t="n">
        <f aca="false">IF(AZ151=3,G151,0)</f>
        <v>0</v>
      </c>
      <c r="BD151" s="171" t="n">
        <f aca="false">IF(AZ151=4,G151,0)</f>
        <v>0</v>
      </c>
      <c r="BE151" s="171" t="n">
        <f aca="false">IF(AZ151=5,G151,0)</f>
        <v>0</v>
      </c>
      <c r="CA151" s="206" t="n">
        <v>1</v>
      </c>
      <c r="CB151" s="206" t="n">
        <v>0</v>
      </c>
      <c r="CZ151" s="171" t="n">
        <v>0.2</v>
      </c>
    </row>
    <row r="152" customFormat="false" ht="33.75" hidden="false" customHeight="true" outlineLevel="0" collapsed="false">
      <c r="A152" s="207"/>
      <c r="B152" s="208"/>
      <c r="C152" s="209" t="s">
        <v>333</v>
      </c>
      <c r="D152" s="209"/>
      <c r="E152" s="210" t="n">
        <v>1</v>
      </c>
      <c r="F152" s="211"/>
      <c r="G152" s="212"/>
      <c r="M152" s="213" t="s">
        <v>334</v>
      </c>
      <c r="O152" s="199"/>
    </row>
    <row r="153" customFormat="false" ht="22.5" hidden="false" customHeight="false" outlineLevel="0" collapsed="false">
      <c r="A153" s="200" t="n">
        <v>86</v>
      </c>
      <c r="B153" s="201" t="s">
        <v>335</v>
      </c>
      <c r="C153" s="202" t="s">
        <v>336</v>
      </c>
      <c r="D153" s="203" t="s">
        <v>189</v>
      </c>
      <c r="E153" s="204" t="n">
        <v>1</v>
      </c>
      <c r="F153" s="204"/>
      <c r="G153" s="205" t="n">
        <f aca="false">E153*F153</f>
        <v>0</v>
      </c>
      <c r="O153" s="199" t="n">
        <v>2</v>
      </c>
      <c r="AA153" s="171" t="n">
        <v>1</v>
      </c>
      <c r="AB153" s="171" t="n">
        <v>1</v>
      </c>
      <c r="AC153" s="171" t="n">
        <v>1</v>
      </c>
      <c r="AZ153" s="171" t="n">
        <v>1</v>
      </c>
      <c r="BA153" s="171" t="n">
        <f aca="false">IF(AZ153=1,G153,0)</f>
        <v>0</v>
      </c>
      <c r="BB153" s="171" t="n">
        <f aca="false">IF(AZ153=2,G153,0)</f>
        <v>0</v>
      </c>
      <c r="BC153" s="171" t="n">
        <f aca="false">IF(AZ153=3,G153,0)</f>
        <v>0</v>
      </c>
      <c r="BD153" s="171" t="n">
        <f aca="false">IF(AZ153=4,G153,0)</f>
        <v>0</v>
      </c>
      <c r="BE153" s="171" t="n">
        <f aca="false">IF(AZ153=5,G153,0)</f>
        <v>0</v>
      </c>
      <c r="CA153" s="206" t="n">
        <v>1</v>
      </c>
      <c r="CB153" s="206" t="n">
        <v>1</v>
      </c>
      <c r="CZ153" s="171" t="n">
        <v>0</v>
      </c>
    </row>
    <row r="154" customFormat="false" ht="22.5" hidden="false" customHeight="false" outlineLevel="0" collapsed="false">
      <c r="A154" s="200" t="n">
        <v>87</v>
      </c>
      <c r="B154" s="201" t="s">
        <v>337</v>
      </c>
      <c r="C154" s="202" t="s">
        <v>338</v>
      </c>
      <c r="D154" s="203" t="s">
        <v>189</v>
      </c>
      <c r="E154" s="204" t="n">
        <v>1</v>
      </c>
      <c r="F154" s="204"/>
      <c r="G154" s="205" t="n">
        <f aca="false">E154*F154</f>
        <v>0</v>
      </c>
      <c r="O154" s="199" t="n">
        <v>2</v>
      </c>
      <c r="AA154" s="171" t="n">
        <v>1</v>
      </c>
      <c r="AB154" s="171" t="n">
        <v>1</v>
      </c>
      <c r="AC154" s="171" t="n">
        <v>1</v>
      </c>
      <c r="AZ154" s="171" t="n">
        <v>1</v>
      </c>
      <c r="BA154" s="171" t="n">
        <f aca="false">IF(AZ154=1,G154,0)</f>
        <v>0</v>
      </c>
      <c r="BB154" s="171" t="n">
        <f aca="false">IF(AZ154=2,G154,0)</f>
        <v>0</v>
      </c>
      <c r="BC154" s="171" t="n">
        <f aca="false">IF(AZ154=3,G154,0)</f>
        <v>0</v>
      </c>
      <c r="BD154" s="171" t="n">
        <f aca="false">IF(AZ154=4,G154,0)</f>
        <v>0</v>
      </c>
      <c r="BE154" s="171" t="n">
        <f aca="false">IF(AZ154=5,G154,0)</f>
        <v>0</v>
      </c>
      <c r="CA154" s="206" t="n">
        <v>1</v>
      </c>
      <c r="CB154" s="206" t="n">
        <v>1</v>
      </c>
      <c r="CZ154" s="171" t="n">
        <v>0</v>
      </c>
    </row>
    <row r="155" customFormat="false" ht="22.5" hidden="false" customHeight="false" outlineLevel="0" collapsed="false">
      <c r="A155" s="200" t="n">
        <v>88</v>
      </c>
      <c r="B155" s="201" t="s">
        <v>339</v>
      </c>
      <c r="C155" s="202" t="s">
        <v>340</v>
      </c>
      <c r="D155" s="203" t="s">
        <v>227</v>
      </c>
      <c r="E155" s="204" t="n">
        <v>1</v>
      </c>
      <c r="F155" s="204"/>
      <c r="G155" s="205" t="n">
        <f aca="false">E155*F155</f>
        <v>0</v>
      </c>
      <c r="O155" s="199" t="n">
        <v>2</v>
      </c>
      <c r="AA155" s="171" t="n">
        <v>1</v>
      </c>
      <c r="AB155" s="171" t="n">
        <v>1</v>
      </c>
      <c r="AC155" s="171" t="n">
        <v>1</v>
      </c>
      <c r="AZ155" s="171" t="n">
        <v>1</v>
      </c>
      <c r="BA155" s="171" t="n">
        <f aca="false">IF(AZ155=1,G155,0)</f>
        <v>0</v>
      </c>
      <c r="BB155" s="171" t="n">
        <f aca="false">IF(AZ155=2,G155,0)</f>
        <v>0</v>
      </c>
      <c r="BC155" s="171" t="n">
        <f aca="false">IF(AZ155=3,G155,0)</f>
        <v>0</v>
      </c>
      <c r="BD155" s="171" t="n">
        <f aca="false">IF(AZ155=4,G155,0)</f>
        <v>0</v>
      </c>
      <c r="BE155" s="171" t="n">
        <f aca="false">IF(AZ155=5,G155,0)</f>
        <v>0</v>
      </c>
      <c r="CA155" s="206" t="n">
        <v>1</v>
      </c>
      <c r="CB155" s="206" t="n">
        <v>1</v>
      </c>
      <c r="CZ155" s="171" t="n">
        <v>0</v>
      </c>
    </row>
    <row r="156" customFormat="false" ht="22.5" hidden="false" customHeight="true" outlineLevel="0" collapsed="false">
      <c r="A156" s="207"/>
      <c r="B156" s="208"/>
      <c r="C156" s="209" t="s">
        <v>341</v>
      </c>
      <c r="D156" s="209"/>
      <c r="E156" s="210" t="n">
        <v>1</v>
      </c>
      <c r="F156" s="211"/>
      <c r="G156" s="212"/>
      <c r="M156" s="213" t="s">
        <v>341</v>
      </c>
      <c r="O156" s="199"/>
    </row>
    <row r="157" customFormat="false" ht="12.75" hidden="false" customHeight="false" outlineLevel="0" collapsed="false">
      <c r="A157" s="215"/>
      <c r="B157" s="216" t="s">
        <v>163</v>
      </c>
      <c r="C157" s="217" t="str">
        <f aca="false">CONCATENATE(B147," ",C147)</f>
        <v>9 Ostatní náklady</v>
      </c>
      <c r="D157" s="218"/>
      <c r="E157" s="219"/>
      <c r="F157" s="220"/>
      <c r="G157" s="221" t="n">
        <f aca="false">SUM(G147:G156)</f>
        <v>0</v>
      </c>
      <c r="O157" s="199" t="n">
        <v>4</v>
      </c>
      <c r="BA157" s="222" t="n">
        <f aca="false">SUM(BA147:BA156)</f>
        <v>0</v>
      </c>
      <c r="BB157" s="222" t="n">
        <f aca="false">SUM(BB147:BB156)</f>
        <v>0</v>
      </c>
      <c r="BC157" s="222" t="n">
        <f aca="false">SUM(BC147:BC156)</f>
        <v>0</v>
      </c>
      <c r="BD157" s="222" t="n">
        <f aca="false">SUM(BD147:BD156)</f>
        <v>0</v>
      </c>
      <c r="BE157" s="222" t="n">
        <f aca="false">SUM(BE147:BE156)</f>
        <v>0</v>
      </c>
    </row>
    <row r="158" customFormat="false" ht="18" hidden="false" customHeight="true" outlineLevel="0" collapsed="false">
      <c r="A158" s="192" t="s">
        <v>91</v>
      </c>
      <c r="B158" s="193" t="s">
        <v>342</v>
      </c>
      <c r="C158" s="194" t="s">
        <v>343</v>
      </c>
      <c r="D158" s="195"/>
      <c r="E158" s="196"/>
      <c r="F158" s="196"/>
      <c r="G158" s="197"/>
      <c r="H158" s="198"/>
      <c r="I158" s="198"/>
      <c r="O158" s="199" t="n">
        <v>1</v>
      </c>
    </row>
    <row r="159" customFormat="false" ht="12.75" hidden="false" customHeight="false" outlineLevel="0" collapsed="false">
      <c r="A159" s="200" t="n">
        <v>89</v>
      </c>
      <c r="B159" s="201" t="s">
        <v>344</v>
      </c>
      <c r="C159" s="202" t="s">
        <v>345</v>
      </c>
      <c r="D159" s="203" t="s">
        <v>96</v>
      </c>
      <c r="E159" s="204" t="n">
        <v>28.5</v>
      </c>
      <c r="F159" s="204"/>
      <c r="G159" s="205" t="n">
        <f aca="false">E159*F159</f>
        <v>0</v>
      </c>
      <c r="O159" s="199" t="n">
        <v>2</v>
      </c>
      <c r="AA159" s="171" t="n">
        <v>1</v>
      </c>
      <c r="AB159" s="171" t="n">
        <v>1</v>
      </c>
      <c r="AC159" s="171" t="n">
        <v>1</v>
      </c>
      <c r="AZ159" s="171" t="n">
        <v>1</v>
      </c>
      <c r="BA159" s="171" t="n">
        <f aca="false">IF(AZ159=1,G159,0)</f>
        <v>0</v>
      </c>
      <c r="BB159" s="171" t="n">
        <f aca="false">IF(AZ159=2,G159,0)</f>
        <v>0</v>
      </c>
      <c r="BC159" s="171" t="n">
        <f aca="false">IF(AZ159=3,G159,0)</f>
        <v>0</v>
      </c>
      <c r="BD159" s="171" t="n">
        <f aca="false">IF(AZ159=4,G159,0)</f>
        <v>0</v>
      </c>
      <c r="BE159" s="171" t="n">
        <f aca="false">IF(AZ159=5,G159,0)</f>
        <v>0</v>
      </c>
      <c r="CA159" s="206" t="n">
        <v>1</v>
      </c>
      <c r="CB159" s="206" t="n">
        <v>1</v>
      </c>
      <c r="CZ159" s="171" t="n">
        <v>0</v>
      </c>
    </row>
    <row r="160" customFormat="false" ht="11.45" hidden="false" customHeight="true" outlineLevel="0" collapsed="false">
      <c r="A160" s="200" t="n">
        <v>90</v>
      </c>
      <c r="B160" s="201" t="s">
        <v>346</v>
      </c>
      <c r="C160" s="202" t="s">
        <v>347</v>
      </c>
      <c r="D160" s="203" t="s">
        <v>189</v>
      </c>
      <c r="E160" s="204" t="n">
        <v>1</v>
      </c>
      <c r="F160" s="204"/>
      <c r="G160" s="205" t="n">
        <f aca="false">E160*F160</f>
        <v>0</v>
      </c>
      <c r="O160" s="199" t="n">
        <v>2</v>
      </c>
      <c r="AA160" s="171" t="n">
        <v>1</v>
      </c>
      <c r="AB160" s="171" t="n">
        <v>0</v>
      </c>
      <c r="AC160" s="171" t="n">
        <v>0</v>
      </c>
      <c r="AZ160" s="171" t="n">
        <v>1</v>
      </c>
      <c r="BA160" s="171" t="n">
        <f aca="false">IF(AZ160=1,G160,0)</f>
        <v>0</v>
      </c>
      <c r="BB160" s="171" t="n">
        <f aca="false">IF(AZ160=2,G160,0)</f>
        <v>0</v>
      </c>
      <c r="BC160" s="171" t="n">
        <f aca="false">IF(AZ160=3,G160,0)</f>
        <v>0</v>
      </c>
      <c r="BD160" s="171" t="n">
        <f aca="false">IF(AZ160=4,G160,0)</f>
        <v>0</v>
      </c>
      <c r="BE160" s="171" t="n">
        <f aca="false">IF(AZ160=5,G160,0)</f>
        <v>0</v>
      </c>
      <c r="CA160" s="206" t="n">
        <v>1</v>
      </c>
      <c r="CB160" s="206" t="n">
        <v>0</v>
      </c>
      <c r="CZ160" s="171" t="n">
        <v>0</v>
      </c>
    </row>
    <row r="161" customFormat="false" ht="22.5" hidden="false" customHeight="false" outlineLevel="0" collapsed="false">
      <c r="A161" s="200" t="n">
        <v>91</v>
      </c>
      <c r="B161" s="201" t="s">
        <v>348</v>
      </c>
      <c r="C161" s="202" t="s">
        <v>349</v>
      </c>
      <c r="D161" s="203" t="s">
        <v>189</v>
      </c>
      <c r="E161" s="204" t="n">
        <v>2</v>
      </c>
      <c r="F161" s="204"/>
      <c r="G161" s="205" t="n">
        <f aca="false">E161*F161</f>
        <v>0</v>
      </c>
      <c r="O161" s="199" t="n">
        <v>2</v>
      </c>
      <c r="AA161" s="171" t="n">
        <v>1</v>
      </c>
      <c r="AB161" s="171" t="n">
        <v>0</v>
      </c>
      <c r="AC161" s="171" t="n">
        <v>0</v>
      </c>
      <c r="AZ161" s="171" t="n">
        <v>1</v>
      </c>
      <c r="BA161" s="171" t="n">
        <f aca="false">IF(AZ161=1,G161,0)</f>
        <v>0</v>
      </c>
      <c r="BB161" s="171" t="n">
        <f aca="false">IF(AZ161=2,G161,0)</f>
        <v>0</v>
      </c>
      <c r="BC161" s="171" t="n">
        <f aca="false">IF(AZ161=3,G161,0)</f>
        <v>0</v>
      </c>
      <c r="BD161" s="171" t="n">
        <f aca="false">IF(AZ161=4,G161,0)</f>
        <v>0</v>
      </c>
      <c r="BE161" s="171" t="n">
        <f aca="false">IF(AZ161=5,G161,0)</f>
        <v>0</v>
      </c>
      <c r="CA161" s="206" t="n">
        <v>1</v>
      </c>
      <c r="CB161" s="206" t="n">
        <v>0</v>
      </c>
      <c r="CZ161" s="171" t="n">
        <v>0</v>
      </c>
    </row>
    <row r="162" customFormat="false" ht="11.45" hidden="false" customHeight="true" outlineLevel="0" collapsed="false">
      <c r="A162" s="200" t="n">
        <v>92</v>
      </c>
      <c r="B162" s="201" t="s">
        <v>350</v>
      </c>
      <c r="C162" s="202" t="s">
        <v>351</v>
      </c>
      <c r="D162" s="203" t="s">
        <v>189</v>
      </c>
      <c r="E162" s="204" t="n">
        <v>1</v>
      </c>
      <c r="F162" s="204"/>
      <c r="G162" s="205" t="n">
        <f aca="false">E162*F162</f>
        <v>0</v>
      </c>
      <c r="O162" s="199" t="n">
        <v>2</v>
      </c>
      <c r="AA162" s="171" t="n">
        <v>1</v>
      </c>
      <c r="AB162" s="171" t="n">
        <v>0</v>
      </c>
      <c r="AC162" s="171" t="n">
        <v>0</v>
      </c>
      <c r="AZ162" s="171" t="n">
        <v>1</v>
      </c>
      <c r="BA162" s="171" t="n">
        <f aca="false">IF(AZ162=1,G162,0)</f>
        <v>0</v>
      </c>
      <c r="BB162" s="171" t="n">
        <f aca="false">IF(AZ162=2,G162,0)</f>
        <v>0</v>
      </c>
      <c r="BC162" s="171" t="n">
        <f aca="false">IF(AZ162=3,G162,0)</f>
        <v>0</v>
      </c>
      <c r="BD162" s="171" t="n">
        <f aca="false">IF(AZ162=4,G162,0)</f>
        <v>0</v>
      </c>
      <c r="BE162" s="171" t="n">
        <f aca="false">IF(AZ162=5,G162,0)</f>
        <v>0</v>
      </c>
      <c r="CA162" s="206" t="n">
        <v>1</v>
      </c>
      <c r="CB162" s="206" t="n">
        <v>0</v>
      </c>
      <c r="CZ162" s="171" t="n">
        <v>0</v>
      </c>
    </row>
    <row r="163" customFormat="false" ht="12.75" hidden="false" customHeight="false" outlineLevel="0" collapsed="false">
      <c r="A163" s="200" t="n">
        <v>93</v>
      </c>
      <c r="B163" s="201" t="s">
        <v>352</v>
      </c>
      <c r="C163" s="202" t="s">
        <v>353</v>
      </c>
      <c r="D163" s="203" t="s">
        <v>96</v>
      </c>
      <c r="E163" s="204" t="n">
        <v>0.2</v>
      </c>
      <c r="F163" s="204"/>
      <c r="G163" s="205" t="n">
        <f aca="false">E163*F163</f>
        <v>0</v>
      </c>
      <c r="O163" s="199" t="n">
        <v>2</v>
      </c>
      <c r="AA163" s="171" t="n">
        <v>1</v>
      </c>
      <c r="AB163" s="171" t="n">
        <v>1</v>
      </c>
      <c r="AC163" s="171" t="n">
        <v>1</v>
      </c>
      <c r="AZ163" s="171" t="n">
        <v>1</v>
      </c>
      <c r="BA163" s="171" t="n">
        <f aca="false">IF(AZ163=1,G163,0)</f>
        <v>0</v>
      </c>
      <c r="BB163" s="171" t="n">
        <f aca="false">IF(AZ163=2,G163,0)</f>
        <v>0</v>
      </c>
      <c r="BC163" s="171" t="n">
        <f aca="false">IF(AZ163=3,G163,0)</f>
        <v>0</v>
      </c>
      <c r="BD163" s="171" t="n">
        <f aca="false">IF(AZ163=4,G163,0)</f>
        <v>0</v>
      </c>
      <c r="BE163" s="171" t="n">
        <f aca="false">IF(AZ163=5,G163,0)</f>
        <v>0</v>
      </c>
      <c r="CA163" s="206" t="n">
        <v>1</v>
      </c>
      <c r="CB163" s="206" t="n">
        <v>1</v>
      </c>
      <c r="CZ163" s="171" t="n">
        <v>0</v>
      </c>
    </row>
    <row r="164" customFormat="false" ht="22.5" hidden="false" customHeight="true" outlineLevel="0" collapsed="false">
      <c r="A164" s="207"/>
      <c r="B164" s="208"/>
      <c r="C164" s="209" t="s">
        <v>354</v>
      </c>
      <c r="D164" s="209"/>
      <c r="E164" s="210" t="n">
        <v>0.2</v>
      </c>
      <c r="F164" s="211"/>
      <c r="G164" s="212"/>
      <c r="M164" s="213" t="s">
        <v>355</v>
      </c>
      <c r="O164" s="199"/>
    </row>
    <row r="165" customFormat="false" ht="12.75" hidden="false" customHeight="false" outlineLevel="0" collapsed="false">
      <c r="A165" s="200" t="n">
        <v>94</v>
      </c>
      <c r="B165" s="201" t="s">
        <v>356</v>
      </c>
      <c r="C165" s="202" t="s">
        <v>357</v>
      </c>
      <c r="D165" s="203" t="s">
        <v>189</v>
      </c>
      <c r="E165" s="204" t="n">
        <v>1</v>
      </c>
      <c r="F165" s="204"/>
      <c r="G165" s="205" t="n">
        <f aca="false">E165*F165</f>
        <v>0</v>
      </c>
      <c r="O165" s="199" t="n">
        <v>2</v>
      </c>
      <c r="AA165" s="171" t="n">
        <v>1</v>
      </c>
      <c r="AB165" s="171" t="n">
        <v>1</v>
      </c>
      <c r="AC165" s="171" t="n">
        <v>1</v>
      </c>
      <c r="AZ165" s="171" t="n">
        <v>1</v>
      </c>
      <c r="BA165" s="171" t="n">
        <f aca="false">IF(AZ165=1,G165,0)</f>
        <v>0</v>
      </c>
      <c r="BB165" s="171" t="n">
        <f aca="false">IF(AZ165=2,G165,0)</f>
        <v>0</v>
      </c>
      <c r="BC165" s="171" t="n">
        <f aca="false">IF(AZ165=3,G165,0)</f>
        <v>0</v>
      </c>
      <c r="BD165" s="171" t="n">
        <f aca="false">IF(AZ165=4,G165,0)</f>
        <v>0</v>
      </c>
      <c r="BE165" s="171" t="n">
        <f aca="false">IF(AZ165=5,G165,0)</f>
        <v>0</v>
      </c>
      <c r="CA165" s="206" t="n">
        <v>1</v>
      </c>
      <c r="CB165" s="206" t="n">
        <v>1</v>
      </c>
      <c r="CZ165" s="171" t="n">
        <v>0</v>
      </c>
    </row>
    <row r="166" customFormat="false" ht="12.75" hidden="false" customHeight="true" outlineLevel="0" collapsed="false">
      <c r="A166" s="207"/>
      <c r="B166" s="208"/>
      <c r="C166" s="209" t="s">
        <v>358</v>
      </c>
      <c r="D166" s="209"/>
      <c r="E166" s="210" t="n">
        <v>1</v>
      </c>
      <c r="F166" s="211"/>
      <c r="G166" s="212"/>
      <c r="M166" s="213" t="s">
        <v>358</v>
      </c>
      <c r="O166" s="199"/>
    </row>
    <row r="167" customFormat="false" ht="12.75" hidden="false" customHeight="false" outlineLevel="0" collapsed="false">
      <c r="A167" s="200" t="n">
        <v>95</v>
      </c>
      <c r="B167" s="201" t="s">
        <v>359</v>
      </c>
      <c r="C167" s="202" t="s">
        <v>360</v>
      </c>
      <c r="D167" s="203" t="s">
        <v>99</v>
      </c>
      <c r="E167" s="204" t="n">
        <v>21.4306</v>
      </c>
      <c r="F167" s="204"/>
      <c r="G167" s="205" t="n">
        <f aca="false">E167*F167</f>
        <v>0</v>
      </c>
      <c r="O167" s="199" t="n">
        <v>2</v>
      </c>
      <c r="AA167" s="171" t="n">
        <v>1</v>
      </c>
      <c r="AB167" s="171" t="n">
        <v>0</v>
      </c>
      <c r="AC167" s="171" t="n">
        <v>0</v>
      </c>
      <c r="AZ167" s="171" t="n">
        <v>1</v>
      </c>
      <c r="BA167" s="171" t="n">
        <f aca="false">IF(AZ167=1,G167,0)</f>
        <v>0</v>
      </c>
      <c r="BB167" s="171" t="n">
        <f aca="false">IF(AZ167=2,G167,0)</f>
        <v>0</v>
      </c>
      <c r="BC167" s="171" t="n">
        <f aca="false">IF(AZ167=3,G167,0)</f>
        <v>0</v>
      </c>
      <c r="BD167" s="171" t="n">
        <f aca="false">IF(AZ167=4,G167,0)</f>
        <v>0</v>
      </c>
      <c r="BE167" s="171" t="n">
        <f aca="false">IF(AZ167=5,G167,0)</f>
        <v>0</v>
      </c>
      <c r="CA167" s="206" t="n">
        <v>1</v>
      </c>
      <c r="CB167" s="206" t="n">
        <v>0</v>
      </c>
      <c r="CZ167" s="171" t="n">
        <v>0.00097</v>
      </c>
    </row>
    <row r="168" customFormat="false" ht="12.75" hidden="false" customHeight="true" outlineLevel="0" collapsed="false">
      <c r="A168" s="207"/>
      <c r="B168" s="208"/>
      <c r="C168" s="209" t="s">
        <v>361</v>
      </c>
      <c r="D168" s="209"/>
      <c r="E168" s="210" t="n">
        <v>0</v>
      </c>
      <c r="F168" s="211"/>
      <c r="G168" s="212"/>
      <c r="M168" s="213" t="s">
        <v>361</v>
      </c>
      <c r="O168" s="199"/>
    </row>
    <row r="169" customFormat="false" ht="78.75" hidden="false" customHeight="true" outlineLevel="0" collapsed="false">
      <c r="A169" s="207"/>
      <c r="B169" s="208"/>
      <c r="C169" s="224" t="s">
        <v>362</v>
      </c>
      <c r="D169" s="224"/>
      <c r="E169" s="210" t="n">
        <v>21.4306</v>
      </c>
      <c r="F169" s="211"/>
      <c r="G169" s="212"/>
      <c r="M169" s="213" t="s">
        <v>362</v>
      </c>
      <c r="O169" s="199"/>
    </row>
    <row r="170" customFormat="false" ht="12.75" hidden="false" customHeight="false" outlineLevel="0" collapsed="false">
      <c r="A170" s="200" t="n">
        <v>96</v>
      </c>
      <c r="B170" s="201" t="s">
        <v>363</v>
      </c>
      <c r="C170" s="202" t="s">
        <v>364</v>
      </c>
      <c r="D170" s="203" t="s">
        <v>99</v>
      </c>
      <c r="E170" s="204" t="n">
        <v>0.72</v>
      </c>
      <c r="F170" s="204"/>
      <c r="G170" s="205" t="n">
        <f aca="false">E170*F170</f>
        <v>0</v>
      </c>
      <c r="O170" s="199" t="n">
        <v>2</v>
      </c>
      <c r="AA170" s="171" t="n">
        <v>1</v>
      </c>
      <c r="AB170" s="171" t="n">
        <v>1</v>
      </c>
      <c r="AC170" s="171" t="n">
        <v>1</v>
      </c>
      <c r="AZ170" s="171" t="n">
        <v>1</v>
      </c>
      <c r="BA170" s="171" t="n">
        <f aca="false">IF(AZ170=1,G170,0)</f>
        <v>0</v>
      </c>
      <c r="BB170" s="171" t="n">
        <f aca="false">IF(AZ170=2,G170,0)</f>
        <v>0</v>
      </c>
      <c r="BC170" s="171" t="n">
        <f aca="false">IF(AZ170=3,G170,0)</f>
        <v>0</v>
      </c>
      <c r="BD170" s="171" t="n">
        <f aca="false">IF(AZ170=4,G170,0)</f>
        <v>0</v>
      </c>
      <c r="BE170" s="171" t="n">
        <f aca="false">IF(AZ170=5,G170,0)</f>
        <v>0</v>
      </c>
      <c r="CA170" s="206" t="n">
        <v>1</v>
      </c>
      <c r="CB170" s="206" t="n">
        <v>1</v>
      </c>
      <c r="CZ170" s="171" t="n">
        <v>0.002</v>
      </c>
    </row>
    <row r="171" customFormat="false" ht="12.75" hidden="false" customHeight="true" outlineLevel="0" collapsed="false">
      <c r="A171" s="207"/>
      <c r="B171" s="208"/>
      <c r="C171" s="209" t="s">
        <v>365</v>
      </c>
      <c r="D171" s="209"/>
      <c r="E171" s="210" t="n">
        <v>0.72</v>
      </c>
      <c r="F171" s="211"/>
      <c r="G171" s="212"/>
      <c r="M171" s="213" t="s">
        <v>365</v>
      </c>
      <c r="O171" s="199"/>
    </row>
    <row r="172" customFormat="false" ht="12.75" hidden="false" customHeight="false" outlineLevel="0" collapsed="false">
      <c r="A172" s="215"/>
      <c r="B172" s="216" t="s">
        <v>163</v>
      </c>
      <c r="C172" s="217" t="str">
        <f aca="false">CONCATENATE(B158," ",C158)</f>
        <v>96 Bourání konstrukcí</v>
      </c>
      <c r="D172" s="218"/>
      <c r="E172" s="219"/>
      <c r="F172" s="220"/>
      <c r="G172" s="221" t="n">
        <f aca="false">SUM(G158:G171)</f>
        <v>0</v>
      </c>
      <c r="O172" s="199" t="n">
        <v>4</v>
      </c>
      <c r="BA172" s="222" t="n">
        <f aca="false">SUM(BA158:BA171)</f>
        <v>0</v>
      </c>
      <c r="BB172" s="222" t="n">
        <f aca="false">SUM(BB158:BB171)</f>
        <v>0</v>
      </c>
      <c r="BC172" s="222" t="n">
        <f aca="false">SUM(BC158:BC171)</f>
        <v>0</v>
      </c>
      <c r="BD172" s="222" t="n">
        <f aca="false">SUM(BD158:BD171)</f>
        <v>0</v>
      </c>
      <c r="BE172" s="222" t="n">
        <f aca="false">SUM(BE158:BE171)</f>
        <v>0</v>
      </c>
    </row>
    <row r="173" customFormat="false" ht="18" hidden="false" customHeight="true" outlineLevel="0" collapsed="false">
      <c r="A173" s="192" t="s">
        <v>91</v>
      </c>
      <c r="B173" s="193" t="s">
        <v>366</v>
      </c>
      <c r="C173" s="194" t="s">
        <v>367</v>
      </c>
      <c r="D173" s="195"/>
      <c r="E173" s="196"/>
      <c r="F173" s="196"/>
      <c r="G173" s="197"/>
      <c r="H173" s="198"/>
      <c r="I173" s="198"/>
      <c r="O173" s="199" t="n">
        <v>1</v>
      </c>
    </row>
    <row r="174" customFormat="false" ht="12.75" hidden="false" customHeight="false" outlineLevel="0" collapsed="false">
      <c r="A174" s="200" t="n">
        <v>97</v>
      </c>
      <c r="B174" s="201" t="s">
        <v>368</v>
      </c>
      <c r="C174" s="202" t="s">
        <v>369</v>
      </c>
      <c r="D174" s="203" t="s">
        <v>158</v>
      </c>
      <c r="E174" s="204" t="n">
        <v>40.910953309</v>
      </c>
      <c r="F174" s="204"/>
      <c r="G174" s="205" t="n">
        <f aca="false">E174*F174</f>
        <v>0</v>
      </c>
      <c r="O174" s="199" t="n">
        <v>2</v>
      </c>
      <c r="AA174" s="171" t="n">
        <v>7</v>
      </c>
      <c r="AB174" s="171" t="n">
        <v>1</v>
      </c>
      <c r="AC174" s="171" t="n">
        <v>2</v>
      </c>
      <c r="AZ174" s="171" t="n">
        <v>1</v>
      </c>
      <c r="BA174" s="171" t="n">
        <f aca="false">IF(AZ174=1,G174,0)</f>
        <v>0</v>
      </c>
      <c r="BB174" s="171" t="n">
        <f aca="false">IF(AZ174=2,G174,0)</f>
        <v>0</v>
      </c>
      <c r="BC174" s="171" t="n">
        <f aca="false">IF(AZ174=3,G174,0)</f>
        <v>0</v>
      </c>
      <c r="BD174" s="171" t="n">
        <f aca="false">IF(AZ174=4,G174,0)</f>
        <v>0</v>
      </c>
      <c r="BE174" s="171" t="n">
        <f aca="false">IF(AZ174=5,G174,0)</f>
        <v>0</v>
      </c>
      <c r="CA174" s="206" t="n">
        <v>7</v>
      </c>
      <c r="CB174" s="206" t="n">
        <v>1</v>
      </c>
      <c r="CZ174" s="171" t="n">
        <v>0</v>
      </c>
    </row>
    <row r="175" customFormat="false" ht="12.75" hidden="false" customHeight="false" outlineLevel="0" collapsed="false">
      <c r="A175" s="215"/>
      <c r="B175" s="216" t="s">
        <v>163</v>
      </c>
      <c r="C175" s="217" t="str">
        <f aca="false">CONCATENATE(B173," ",C173)</f>
        <v>99 Staveništní přesun hmot</v>
      </c>
      <c r="D175" s="218"/>
      <c r="E175" s="219"/>
      <c r="F175" s="220"/>
      <c r="G175" s="221" t="n">
        <f aca="false">SUM(G173:G174)</f>
        <v>0</v>
      </c>
      <c r="O175" s="199" t="n">
        <v>4</v>
      </c>
      <c r="BA175" s="222" t="n">
        <f aca="false">SUM(BA173:BA174)</f>
        <v>0</v>
      </c>
      <c r="BB175" s="222" t="n">
        <f aca="false">SUM(BB173:BB174)</f>
        <v>0</v>
      </c>
      <c r="BC175" s="222" t="n">
        <f aca="false">SUM(BC173:BC174)</f>
        <v>0</v>
      </c>
      <c r="BD175" s="222" t="n">
        <f aca="false">SUM(BD173:BD174)</f>
        <v>0</v>
      </c>
      <c r="BE175" s="222" t="n">
        <f aca="false">SUM(BE173:BE174)</f>
        <v>0</v>
      </c>
    </row>
    <row r="176" customFormat="false" ht="18" hidden="false" customHeight="true" outlineLevel="0" collapsed="false">
      <c r="A176" s="192" t="s">
        <v>91</v>
      </c>
      <c r="B176" s="193" t="s">
        <v>370</v>
      </c>
      <c r="C176" s="194" t="s">
        <v>371</v>
      </c>
      <c r="D176" s="195"/>
      <c r="E176" s="196"/>
      <c r="F176" s="196"/>
      <c r="G176" s="197"/>
      <c r="H176" s="198"/>
      <c r="I176" s="198"/>
      <c r="O176" s="199" t="n">
        <v>1</v>
      </c>
    </row>
    <row r="177" customFormat="false" ht="12.75" hidden="false" customHeight="false" outlineLevel="0" collapsed="false">
      <c r="A177" s="200" t="n">
        <v>98</v>
      </c>
      <c r="B177" s="201" t="s">
        <v>372</v>
      </c>
      <c r="C177" s="202" t="s">
        <v>373</v>
      </c>
      <c r="D177" s="203" t="s">
        <v>158</v>
      </c>
      <c r="E177" s="204" t="n">
        <v>13.5550665</v>
      </c>
      <c r="F177" s="204"/>
      <c r="G177" s="205" t="n">
        <f aca="false">E177*F177</f>
        <v>0</v>
      </c>
      <c r="O177" s="199" t="n">
        <v>2</v>
      </c>
      <c r="AA177" s="171" t="n">
        <v>8</v>
      </c>
      <c r="AB177" s="171" t="n">
        <v>0</v>
      </c>
      <c r="AC177" s="171" t="n">
        <v>3</v>
      </c>
      <c r="AZ177" s="171" t="n">
        <v>1</v>
      </c>
      <c r="BA177" s="171" t="n">
        <f aca="false">IF(AZ177=1,G177,0)</f>
        <v>0</v>
      </c>
      <c r="BB177" s="171" t="n">
        <f aca="false">IF(AZ177=2,G177,0)</f>
        <v>0</v>
      </c>
      <c r="BC177" s="171" t="n">
        <f aca="false">IF(AZ177=3,G177,0)</f>
        <v>0</v>
      </c>
      <c r="BD177" s="171" t="n">
        <f aca="false">IF(AZ177=4,G177,0)</f>
        <v>0</v>
      </c>
      <c r="BE177" s="171" t="n">
        <f aca="false">IF(AZ177=5,G177,0)</f>
        <v>0</v>
      </c>
      <c r="CA177" s="206" t="n">
        <v>8</v>
      </c>
      <c r="CB177" s="206" t="n">
        <v>0</v>
      </c>
      <c r="CZ177" s="171" t="n">
        <v>0</v>
      </c>
    </row>
    <row r="178" customFormat="false" ht="12.75" hidden="false" customHeight="false" outlineLevel="0" collapsed="false">
      <c r="A178" s="200" t="n">
        <v>99</v>
      </c>
      <c r="B178" s="201" t="s">
        <v>374</v>
      </c>
      <c r="C178" s="202" t="s">
        <v>375</v>
      </c>
      <c r="D178" s="203" t="s">
        <v>158</v>
      </c>
      <c r="E178" s="204" t="n">
        <v>257.5462635</v>
      </c>
      <c r="F178" s="204"/>
      <c r="G178" s="205" t="n">
        <f aca="false">E178*F178</f>
        <v>0</v>
      </c>
      <c r="O178" s="199" t="n">
        <v>2</v>
      </c>
      <c r="AA178" s="171" t="n">
        <v>8</v>
      </c>
      <c r="AB178" s="171" t="n">
        <v>0</v>
      </c>
      <c r="AC178" s="171" t="n">
        <v>3</v>
      </c>
      <c r="AZ178" s="171" t="n">
        <v>1</v>
      </c>
      <c r="BA178" s="171" t="n">
        <f aca="false">IF(AZ178=1,G178,0)</f>
        <v>0</v>
      </c>
      <c r="BB178" s="171" t="n">
        <f aca="false">IF(AZ178=2,G178,0)</f>
        <v>0</v>
      </c>
      <c r="BC178" s="171" t="n">
        <f aca="false">IF(AZ178=3,G178,0)</f>
        <v>0</v>
      </c>
      <c r="BD178" s="171" t="n">
        <f aca="false">IF(AZ178=4,G178,0)</f>
        <v>0</v>
      </c>
      <c r="BE178" s="171" t="n">
        <f aca="false">IF(AZ178=5,G178,0)</f>
        <v>0</v>
      </c>
      <c r="CA178" s="206" t="n">
        <v>8</v>
      </c>
      <c r="CB178" s="206" t="n">
        <v>0</v>
      </c>
      <c r="CZ178" s="171" t="n">
        <v>0</v>
      </c>
    </row>
    <row r="179" customFormat="false" ht="12.75" hidden="false" customHeight="false" outlineLevel="0" collapsed="false">
      <c r="A179" s="200" t="n">
        <v>100</v>
      </c>
      <c r="B179" s="201" t="s">
        <v>376</v>
      </c>
      <c r="C179" s="202" t="s">
        <v>377</v>
      </c>
      <c r="D179" s="203" t="s">
        <v>158</v>
      </c>
      <c r="E179" s="204" t="n">
        <v>13.5550665</v>
      </c>
      <c r="F179" s="204"/>
      <c r="G179" s="205" t="n">
        <f aca="false">E179*F179</f>
        <v>0</v>
      </c>
      <c r="O179" s="199" t="n">
        <v>2</v>
      </c>
      <c r="AA179" s="171" t="n">
        <v>8</v>
      </c>
      <c r="AB179" s="171" t="n">
        <v>0</v>
      </c>
      <c r="AC179" s="171" t="n">
        <v>3</v>
      </c>
      <c r="AZ179" s="171" t="n">
        <v>1</v>
      </c>
      <c r="BA179" s="171" t="n">
        <f aca="false">IF(AZ179=1,G179,0)</f>
        <v>0</v>
      </c>
      <c r="BB179" s="171" t="n">
        <f aca="false">IF(AZ179=2,G179,0)</f>
        <v>0</v>
      </c>
      <c r="BC179" s="171" t="n">
        <f aca="false">IF(AZ179=3,G179,0)</f>
        <v>0</v>
      </c>
      <c r="BD179" s="171" t="n">
        <f aca="false">IF(AZ179=4,G179,0)</f>
        <v>0</v>
      </c>
      <c r="BE179" s="171" t="n">
        <f aca="false">IF(AZ179=5,G179,0)</f>
        <v>0</v>
      </c>
      <c r="CA179" s="206" t="n">
        <v>8</v>
      </c>
      <c r="CB179" s="206" t="n">
        <v>0</v>
      </c>
      <c r="CZ179" s="171" t="n">
        <v>0</v>
      </c>
    </row>
    <row r="180" customFormat="false" ht="12.75" hidden="false" customHeight="false" outlineLevel="0" collapsed="false">
      <c r="A180" s="200" t="n">
        <v>101</v>
      </c>
      <c r="B180" s="201" t="s">
        <v>378</v>
      </c>
      <c r="C180" s="202" t="s">
        <v>379</v>
      </c>
      <c r="D180" s="203" t="s">
        <v>158</v>
      </c>
      <c r="E180" s="204" t="n">
        <v>13.5550665</v>
      </c>
      <c r="F180" s="204"/>
      <c r="G180" s="205" t="n">
        <f aca="false">E180*F180</f>
        <v>0</v>
      </c>
      <c r="O180" s="199" t="n">
        <v>2</v>
      </c>
      <c r="AA180" s="171" t="n">
        <v>8</v>
      </c>
      <c r="AB180" s="171" t="n">
        <v>0</v>
      </c>
      <c r="AC180" s="171" t="n">
        <v>3</v>
      </c>
      <c r="AZ180" s="171" t="n">
        <v>1</v>
      </c>
      <c r="BA180" s="171" t="n">
        <f aca="false">IF(AZ180=1,G180,0)</f>
        <v>0</v>
      </c>
      <c r="BB180" s="171" t="n">
        <f aca="false">IF(AZ180=2,G180,0)</f>
        <v>0</v>
      </c>
      <c r="BC180" s="171" t="n">
        <f aca="false">IF(AZ180=3,G180,0)</f>
        <v>0</v>
      </c>
      <c r="BD180" s="171" t="n">
        <f aca="false">IF(AZ180=4,G180,0)</f>
        <v>0</v>
      </c>
      <c r="BE180" s="171" t="n">
        <f aca="false">IF(AZ180=5,G180,0)</f>
        <v>0</v>
      </c>
      <c r="CA180" s="206" t="n">
        <v>8</v>
      </c>
      <c r="CB180" s="206" t="n">
        <v>0</v>
      </c>
      <c r="CZ180" s="171" t="n">
        <v>0</v>
      </c>
    </row>
    <row r="181" customFormat="false" ht="12.75" hidden="false" customHeight="true" outlineLevel="0" collapsed="false">
      <c r="A181" s="207"/>
      <c r="B181" s="208"/>
      <c r="C181" s="225" t="s">
        <v>380</v>
      </c>
      <c r="D181" s="225"/>
      <c r="E181" s="210" t="n">
        <v>0.025</v>
      </c>
      <c r="F181" s="211"/>
      <c r="G181" s="212"/>
      <c r="M181" s="213" t="s">
        <v>380</v>
      </c>
      <c r="O181" s="199"/>
    </row>
    <row r="182" customFormat="false" ht="12.75" hidden="false" customHeight="false" outlineLevel="0" collapsed="false">
      <c r="A182" s="215"/>
      <c r="B182" s="216" t="s">
        <v>163</v>
      </c>
      <c r="C182" s="217" t="str">
        <f aca="false">CONCATENATE(B176," ",C176)</f>
        <v>D96 Přesuny suti a vybouraných hmot</v>
      </c>
      <c r="D182" s="218"/>
      <c r="E182" s="219"/>
      <c r="F182" s="220"/>
      <c r="G182" s="221" t="n">
        <f aca="false">SUM(G176:G181)</f>
        <v>0</v>
      </c>
      <c r="O182" s="199" t="n">
        <v>4</v>
      </c>
      <c r="BA182" s="222" t="n">
        <f aca="false">SUM(BA176:BA181)</f>
        <v>0</v>
      </c>
      <c r="BB182" s="222" t="n">
        <f aca="false">SUM(BB176:BB181)</f>
        <v>0</v>
      </c>
      <c r="BC182" s="222" t="n">
        <f aca="false">SUM(BC176:BC181)</f>
        <v>0</v>
      </c>
      <c r="BD182" s="222" t="n">
        <f aca="false">SUM(BD176:BD181)</f>
        <v>0</v>
      </c>
      <c r="BE182" s="222" t="n">
        <f aca="false">SUM(BE176:BE181)</f>
        <v>0</v>
      </c>
    </row>
    <row r="183" customFormat="false" ht="12.75" hidden="false" customHeight="false" outlineLevel="0" collapsed="false">
      <c r="E183" s="171"/>
    </row>
    <row r="184" customFormat="false" ht="12.75" hidden="false" customHeight="false" outlineLevel="0" collapsed="false">
      <c r="E184" s="171"/>
    </row>
    <row r="185" customFormat="false" ht="12.75" hidden="false" customHeight="false" outlineLevel="0" collapsed="false">
      <c r="E185" s="171"/>
    </row>
    <row r="186" customFormat="false" ht="12.75" hidden="false" customHeight="false" outlineLevel="0" collapsed="false">
      <c r="E186" s="171"/>
    </row>
    <row r="187" customFormat="false" ht="12.75" hidden="false" customHeight="false" outlineLevel="0" collapsed="false">
      <c r="E187" s="171"/>
    </row>
    <row r="188" customFormat="false" ht="12.75" hidden="false" customHeight="false" outlineLevel="0" collapsed="false">
      <c r="E188" s="171"/>
    </row>
    <row r="189" customFormat="false" ht="12.75" hidden="false" customHeight="false" outlineLevel="0" collapsed="false">
      <c r="E189" s="171"/>
    </row>
    <row r="190" customFormat="false" ht="12.75" hidden="false" customHeight="false" outlineLevel="0" collapsed="false">
      <c r="E190" s="171"/>
    </row>
    <row r="191" customFormat="false" ht="12.75" hidden="false" customHeight="false" outlineLevel="0" collapsed="false">
      <c r="E191" s="171"/>
    </row>
    <row r="192" customFormat="false" ht="12.75" hidden="false" customHeight="false" outlineLevel="0" collapsed="false">
      <c r="E192" s="171"/>
    </row>
    <row r="193" customFormat="false" ht="12.75" hidden="false" customHeight="false" outlineLevel="0" collapsed="false">
      <c r="E193" s="171"/>
    </row>
    <row r="194" customFormat="false" ht="12.75" hidden="false" customHeight="false" outlineLevel="0" collapsed="false">
      <c r="E194" s="171"/>
    </row>
    <row r="195" customFormat="false" ht="12.75" hidden="false" customHeight="false" outlineLevel="0" collapsed="false">
      <c r="E195" s="171"/>
    </row>
    <row r="196" customFormat="false" ht="12.75" hidden="false" customHeight="false" outlineLevel="0" collapsed="false">
      <c r="E196" s="171"/>
    </row>
    <row r="197" customFormat="false" ht="12.75" hidden="false" customHeight="false" outlineLevel="0" collapsed="false">
      <c r="E197" s="171"/>
    </row>
    <row r="198" customFormat="false" ht="12.75" hidden="false" customHeight="false" outlineLevel="0" collapsed="false">
      <c r="E198" s="171"/>
    </row>
    <row r="199" customFormat="false" ht="12.75" hidden="false" customHeight="false" outlineLevel="0" collapsed="false">
      <c r="E199" s="171"/>
    </row>
    <row r="200" customFormat="false" ht="12.75" hidden="false" customHeight="false" outlineLevel="0" collapsed="false">
      <c r="E200" s="171"/>
    </row>
    <row r="201" customFormat="false" ht="12.75" hidden="false" customHeight="false" outlineLevel="0" collapsed="false">
      <c r="E201" s="171"/>
    </row>
    <row r="202" customFormat="false" ht="12.75" hidden="false" customHeight="false" outlineLevel="0" collapsed="false">
      <c r="E202" s="171"/>
    </row>
    <row r="203" customFormat="false" ht="12.75" hidden="false" customHeight="false" outlineLevel="0" collapsed="false">
      <c r="E203" s="171"/>
    </row>
    <row r="204" customFormat="false" ht="12.75" hidden="false" customHeight="false" outlineLevel="0" collapsed="false">
      <c r="E204" s="171"/>
    </row>
    <row r="205" customFormat="false" ht="12.75" hidden="false" customHeight="false" outlineLevel="0" collapsed="false">
      <c r="E205" s="171"/>
    </row>
    <row r="206" customFormat="false" ht="12.75" hidden="false" customHeight="false" outlineLevel="0" collapsed="false">
      <c r="A206" s="226"/>
      <c r="B206" s="226"/>
      <c r="C206" s="226"/>
      <c r="D206" s="226"/>
      <c r="E206" s="226"/>
      <c r="F206" s="226"/>
      <c r="G206" s="226"/>
    </row>
    <row r="207" customFormat="false" ht="12.75" hidden="false" customHeight="false" outlineLevel="0" collapsed="false">
      <c r="A207" s="226"/>
      <c r="B207" s="226"/>
      <c r="C207" s="226"/>
      <c r="D207" s="226"/>
      <c r="E207" s="226"/>
      <c r="F207" s="226"/>
      <c r="G207" s="226"/>
    </row>
    <row r="208" customFormat="false" ht="12.75" hidden="false" customHeight="false" outlineLevel="0" collapsed="false">
      <c r="A208" s="226"/>
      <c r="B208" s="226"/>
      <c r="C208" s="226"/>
      <c r="D208" s="226"/>
      <c r="E208" s="226"/>
      <c r="F208" s="226"/>
      <c r="G208" s="226"/>
    </row>
    <row r="209" customFormat="false" ht="12.75" hidden="false" customHeight="false" outlineLevel="0" collapsed="false">
      <c r="A209" s="226"/>
      <c r="B209" s="226"/>
      <c r="C209" s="226"/>
      <c r="D209" s="226"/>
      <c r="E209" s="226"/>
      <c r="F209" s="226"/>
      <c r="G209" s="226"/>
    </row>
    <row r="210" customFormat="false" ht="12.75" hidden="false" customHeight="false" outlineLevel="0" collapsed="false">
      <c r="E210" s="171"/>
    </row>
    <row r="211" customFormat="false" ht="12.75" hidden="false" customHeight="false" outlineLevel="0" collapsed="false">
      <c r="E211" s="171"/>
    </row>
    <row r="212" customFormat="false" ht="12.75" hidden="false" customHeight="false" outlineLevel="0" collapsed="false">
      <c r="E212" s="171"/>
    </row>
    <row r="213" customFormat="false" ht="12.75" hidden="false" customHeight="false" outlineLevel="0" collapsed="false">
      <c r="E213" s="171"/>
    </row>
    <row r="214" customFormat="false" ht="12.75" hidden="false" customHeight="false" outlineLevel="0" collapsed="false">
      <c r="E214" s="171"/>
    </row>
    <row r="215" customFormat="false" ht="12.75" hidden="false" customHeight="false" outlineLevel="0" collapsed="false">
      <c r="E215" s="171"/>
    </row>
    <row r="216" customFormat="false" ht="12.75" hidden="false" customHeight="false" outlineLevel="0" collapsed="false">
      <c r="E216" s="171"/>
    </row>
    <row r="217" customFormat="false" ht="12.75" hidden="false" customHeight="false" outlineLevel="0" collapsed="false">
      <c r="E217" s="171"/>
    </row>
    <row r="218" customFormat="false" ht="12.75" hidden="false" customHeight="false" outlineLevel="0" collapsed="false">
      <c r="E218" s="171"/>
    </row>
    <row r="219" customFormat="false" ht="12.75" hidden="false" customHeight="false" outlineLevel="0" collapsed="false">
      <c r="E219" s="171"/>
    </row>
    <row r="220" customFormat="false" ht="12.75" hidden="false" customHeight="false" outlineLevel="0" collapsed="false">
      <c r="E220" s="171"/>
    </row>
    <row r="221" customFormat="false" ht="12.75" hidden="false" customHeight="false" outlineLevel="0" collapsed="false">
      <c r="E221" s="171"/>
    </row>
    <row r="222" customFormat="false" ht="12.75" hidden="false" customHeight="false" outlineLevel="0" collapsed="false">
      <c r="E222" s="171"/>
    </row>
    <row r="223" customFormat="false" ht="12.75" hidden="false" customHeight="false" outlineLevel="0" collapsed="false">
      <c r="E223" s="171"/>
    </row>
    <row r="224" customFormat="false" ht="12.75" hidden="false" customHeight="false" outlineLevel="0" collapsed="false">
      <c r="E224" s="171"/>
    </row>
    <row r="225" customFormat="false" ht="12.75" hidden="false" customHeight="false" outlineLevel="0" collapsed="false">
      <c r="E225" s="171"/>
    </row>
    <row r="226" customFormat="false" ht="12.75" hidden="false" customHeight="false" outlineLevel="0" collapsed="false">
      <c r="E226" s="171"/>
    </row>
    <row r="227" customFormat="false" ht="12.75" hidden="false" customHeight="false" outlineLevel="0" collapsed="false">
      <c r="E227" s="171"/>
    </row>
    <row r="228" customFormat="false" ht="12.75" hidden="false" customHeight="false" outlineLevel="0" collapsed="false">
      <c r="E228" s="171"/>
    </row>
    <row r="229" customFormat="false" ht="12.75" hidden="false" customHeight="false" outlineLevel="0" collapsed="false">
      <c r="E229" s="171"/>
    </row>
    <row r="230" customFormat="false" ht="12.75" hidden="false" customHeight="false" outlineLevel="0" collapsed="false">
      <c r="E230" s="171"/>
    </row>
    <row r="231" customFormat="false" ht="12.75" hidden="false" customHeight="false" outlineLevel="0" collapsed="false">
      <c r="E231" s="171"/>
    </row>
    <row r="232" customFormat="false" ht="12.75" hidden="false" customHeight="false" outlineLevel="0" collapsed="false">
      <c r="E232" s="171"/>
    </row>
    <row r="233" customFormat="false" ht="12.75" hidden="false" customHeight="false" outlineLevel="0" collapsed="false">
      <c r="E233" s="171"/>
    </row>
    <row r="234" customFormat="false" ht="12.75" hidden="false" customHeight="false" outlineLevel="0" collapsed="false">
      <c r="E234" s="171"/>
    </row>
    <row r="235" customFormat="false" ht="12.75" hidden="false" customHeight="false" outlineLevel="0" collapsed="false">
      <c r="E235" s="171"/>
    </row>
    <row r="236" customFormat="false" ht="12.75" hidden="false" customHeight="false" outlineLevel="0" collapsed="false">
      <c r="E236" s="171"/>
    </row>
    <row r="237" customFormat="false" ht="12.75" hidden="false" customHeight="false" outlineLevel="0" collapsed="false">
      <c r="E237" s="171"/>
    </row>
    <row r="238" customFormat="false" ht="12.75" hidden="false" customHeight="false" outlineLevel="0" collapsed="false">
      <c r="E238" s="171"/>
    </row>
    <row r="239" customFormat="false" ht="12.75" hidden="false" customHeight="false" outlineLevel="0" collapsed="false">
      <c r="E239" s="171"/>
    </row>
    <row r="240" customFormat="false" ht="12.75" hidden="false" customHeight="false" outlineLevel="0" collapsed="false">
      <c r="E240" s="171"/>
    </row>
    <row r="241" customFormat="false" ht="12.75" hidden="false" customHeight="false" outlineLevel="0" collapsed="false">
      <c r="A241" s="227"/>
      <c r="B241" s="227"/>
    </row>
    <row r="242" customFormat="false" ht="12.75" hidden="false" customHeight="false" outlineLevel="0" collapsed="false">
      <c r="A242" s="226"/>
      <c r="B242" s="226"/>
      <c r="C242" s="228"/>
      <c r="D242" s="228"/>
      <c r="E242" s="229"/>
      <c r="F242" s="228"/>
      <c r="G242" s="230"/>
    </row>
    <row r="243" customFormat="false" ht="12.75" hidden="false" customHeight="false" outlineLevel="0" collapsed="false">
      <c r="A243" s="231"/>
      <c r="B243" s="231"/>
      <c r="C243" s="226"/>
      <c r="D243" s="226"/>
      <c r="E243" s="232"/>
      <c r="F243" s="226"/>
      <c r="G243" s="226"/>
    </row>
    <row r="244" customFormat="false" ht="12.75" hidden="false" customHeight="false" outlineLevel="0" collapsed="false">
      <c r="A244" s="226"/>
      <c r="B244" s="226"/>
      <c r="C244" s="226"/>
      <c r="D244" s="226"/>
      <c r="E244" s="232"/>
      <c r="F244" s="226"/>
      <c r="G244" s="226"/>
    </row>
    <row r="245" customFormat="false" ht="12.75" hidden="false" customHeight="false" outlineLevel="0" collapsed="false">
      <c r="A245" s="226"/>
      <c r="B245" s="226"/>
      <c r="C245" s="226"/>
      <c r="D245" s="226"/>
      <c r="E245" s="232"/>
      <c r="F245" s="226"/>
      <c r="G245" s="226"/>
    </row>
    <row r="246" customFormat="false" ht="12.75" hidden="false" customHeight="false" outlineLevel="0" collapsed="false">
      <c r="A246" s="226"/>
      <c r="B246" s="226"/>
      <c r="C246" s="226"/>
      <c r="D246" s="226"/>
      <c r="E246" s="232"/>
      <c r="F246" s="226"/>
      <c r="G246" s="226"/>
    </row>
    <row r="247" customFormat="false" ht="12.75" hidden="false" customHeight="false" outlineLevel="0" collapsed="false">
      <c r="A247" s="226"/>
      <c r="B247" s="226"/>
      <c r="C247" s="226"/>
      <c r="D247" s="226"/>
      <c r="E247" s="232"/>
      <c r="F247" s="226"/>
      <c r="G247" s="226"/>
    </row>
    <row r="248" customFormat="false" ht="12.75" hidden="false" customHeight="false" outlineLevel="0" collapsed="false">
      <c r="A248" s="226"/>
      <c r="B248" s="226"/>
      <c r="C248" s="226"/>
      <c r="D248" s="226"/>
      <c r="E248" s="232"/>
      <c r="F248" s="226"/>
      <c r="G248" s="226"/>
    </row>
    <row r="249" customFormat="false" ht="12.75" hidden="false" customHeight="false" outlineLevel="0" collapsed="false">
      <c r="A249" s="226"/>
      <c r="B249" s="226"/>
      <c r="C249" s="226"/>
      <c r="D249" s="226"/>
      <c r="E249" s="232"/>
      <c r="F249" s="226"/>
      <c r="G249" s="226"/>
    </row>
    <row r="250" customFormat="false" ht="12.75" hidden="false" customHeight="false" outlineLevel="0" collapsed="false">
      <c r="A250" s="226"/>
      <c r="B250" s="226"/>
      <c r="C250" s="226"/>
      <c r="D250" s="226"/>
      <c r="E250" s="232"/>
      <c r="F250" s="226"/>
      <c r="G250" s="226"/>
    </row>
    <row r="251" customFormat="false" ht="12.75" hidden="false" customHeight="false" outlineLevel="0" collapsed="false">
      <c r="A251" s="226"/>
      <c r="B251" s="226"/>
      <c r="C251" s="226"/>
      <c r="D251" s="226"/>
      <c r="E251" s="232"/>
      <c r="F251" s="226"/>
      <c r="G251" s="226"/>
    </row>
    <row r="252" customFormat="false" ht="12.75" hidden="false" customHeight="false" outlineLevel="0" collapsed="false">
      <c r="A252" s="226"/>
      <c r="B252" s="226"/>
      <c r="C252" s="226"/>
      <c r="D252" s="226"/>
      <c r="E252" s="232"/>
      <c r="F252" s="226"/>
      <c r="G252" s="226"/>
    </row>
    <row r="253" customFormat="false" ht="12.75" hidden="false" customHeight="false" outlineLevel="0" collapsed="false">
      <c r="A253" s="226"/>
      <c r="B253" s="226"/>
      <c r="C253" s="226"/>
      <c r="D253" s="226"/>
      <c r="E253" s="232"/>
      <c r="F253" s="226"/>
      <c r="G253" s="226"/>
    </row>
    <row r="254" customFormat="false" ht="12.75" hidden="false" customHeight="false" outlineLevel="0" collapsed="false">
      <c r="A254" s="226"/>
      <c r="B254" s="226"/>
      <c r="C254" s="226"/>
      <c r="D254" s="226"/>
      <c r="E254" s="232"/>
      <c r="F254" s="226"/>
      <c r="G254" s="226"/>
    </row>
    <row r="255" customFormat="false" ht="12.75" hidden="false" customHeight="false" outlineLevel="0" collapsed="false">
      <c r="A255" s="226"/>
      <c r="B255" s="226"/>
      <c r="C255" s="226"/>
      <c r="D255" s="226"/>
      <c r="E255" s="232"/>
      <c r="F255" s="226"/>
      <c r="G255" s="226"/>
    </row>
  </sheetData>
  <mergeCells count="55">
    <mergeCell ref="A1:G1"/>
    <mergeCell ref="A3:B3"/>
    <mergeCell ref="A4:B4"/>
    <mergeCell ref="E4:G4"/>
    <mergeCell ref="C10:D10"/>
    <mergeCell ref="C12:D12"/>
    <mergeCell ref="C13:D13"/>
    <mergeCell ref="C14:D14"/>
    <mergeCell ref="C15:D15"/>
    <mergeCell ref="C16:D16"/>
    <mergeCell ref="C19:D19"/>
    <mergeCell ref="C21:D21"/>
    <mergeCell ref="C24:D24"/>
    <mergeCell ref="C26:D26"/>
    <mergeCell ref="C28:D28"/>
    <mergeCell ref="C29:D29"/>
    <mergeCell ref="C31:D31"/>
    <mergeCell ref="C32:D32"/>
    <mergeCell ref="C34:D34"/>
    <mergeCell ref="C36:D36"/>
    <mergeCell ref="C37:D37"/>
    <mergeCell ref="C38:D38"/>
    <mergeCell ref="C39:D39"/>
    <mergeCell ref="C41:D41"/>
    <mergeCell ref="C42:D42"/>
    <mergeCell ref="C43:D43"/>
    <mergeCell ref="C44:D44"/>
    <mergeCell ref="C46:D46"/>
    <mergeCell ref="C48:D48"/>
    <mergeCell ref="C51:D51"/>
    <mergeCell ref="C53:D53"/>
    <mergeCell ref="C57:D57"/>
    <mergeCell ref="C59:D59"/>
    <mergeCell ref="C61:D61"/>
    <mergeCell ref="C65:D65"/>
    <mergeCell ref="C66:D66"/>
    <mergeCell ref="C68:D68"/>
    <mergeCell ref="C69:D69"/>
    <mergeCell ref="C73:D73"/>
    <mergeCell ref="C77:D77"/>
    <mergeCell ref="C79:D79"/>
    <mergeCell ref="C86:D86"/>
    <mergeCell ref="C88:D88"/>
    <mergeCell ref="C95:D95"/>
    <mergeCell ref="C97:D97"/>
    <mergeCell ref="C99:D99"/>
    <mergeCell ref="C100:D100"/>
    <mergeCell ref="C152:D152"/>
    <mergeCell ref="C156:D156"/>
    <mergeCell ref="C164:D164"/>
    <mergeCell ref="C166:D166"/>
    <mergeCell ref="C168:D168"/>
    <mergeCell ref="C169:D169"/>
    <mergeCell ref="C171:D171"/>
    <mergeCell ref="C181:D181"/>
  </mergeCells>
  <printOptions headings="false" gridLines="false" gridLinesSet="true" horizontalCentered="false" verticalCentered="false"/>
  <pageMargins left="0.590277777777778" right="0.39375" top="0.390277777777778" bottom="0.85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5:48:44Z</dcterms:created>
  <dc:creator>PC</dc:creator>
  <dc:description/>
  <dc:language>en-US</dc:language>
  <cp:lastModifiedBy>JS</cp:lastModifiedBy>
  <cp:lastPrinted>2018-06-04T16:22:29Z</cp:lastPrinted>
  <dcterms:modified xsi:type="dcterms:W3CDTF">2018-06-04T16:31:48Z</dcterms:modified>
  <cp:revision>0</cp:revision>
  <dc:subject/>
  <dc:title/>
</cp:coreProperties>
</file>