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6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Plynová kotelna- 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7</t>
  </si>
  <si>
    <t xml:space="preserve">Objekt :</t>
  </si>
  <si>
    <t xml:space="preserve">Plynová kotel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100</t>
  </si>
  <si>
    <t xml:space="preserve">Montáž tepelné izolace na potrubí jednovrstvá </t>
  </si>
  <si>
    <t xml:space="preserve">m2</t>
  </si>
  <si>
    <t xml:space="preserve">7131000010</t>
  </si>
  <si>
    <t xml:space="preserve">Izolace návleková PAROC HVAC Section Alu Coat 30/42 mm</t>
  </si>
  <si>
    <t xml:space="preserve">m</t>
  </si>
  <si>
    <t xml:space="preserve">7131000011</t>
  </si>
  <si>
    <t xml:space="preserve">Izolace návleková PAROC HVAC Section Alu Coat 50/89 mm</t>
  </si>
  <si>
    <t xml:space="preserve">7131000012</t>
  </si>
  <si>
    <t xml:space="preserve">Izolace návleková PAROC HVAC Section Alu Coat 80/133</t>
  </si>
  <si>
    <t xml:space="preserve">713400821R00</t>
  </si>
  <si>
    <t xml:space="preserve">Odstranění izolačních pásů  potrubí </t>
  </si>
  <si>
    <t xml:space="preserve">998713201R00</t>
  </si>
  <si>
    <t xml:space="preserve">Přesun hmot pro izolace tepelné, výšky do 6 m </t>
  </si>
  <si>
    <t xml:space="preserve">Celkem za</t>
  </si>
  <si>
    <t xml:space="preserve">731</t>
  </si>
  <si>
    <t xml:space="preserve">Kotelny</t>
  </si>
  <si>
    <t xml:space="preserve">731139220R00</t>
  </si>
  <si>
    <t xml:space="preserve">Montáž kotle teplovodního na plynná paliva o výkonu 320KW</t>
  </si>
  <si>
    <t xml:space="preserve">soubor</t>
  </si>
  <si>
    <t xml:space="preserve">731341140R00</t>
  </si>
  <si>
    <t xml:space="preserve">Hadice napouštěcí pryžové D 20/28 </t>
  </si>
  <si>
    <t xml:space="preserve">731100010</t>
  </si>
  <si>
    <t xml:space="preserve">Stacionární kondenzační kotel VARMAX 320 </t>
  </si>
  <si>
    <t xml:space="preserve">kus</t>
  </si>
  <si>
    <t xml:space="preserve">731100011</t>
  </si>
  <si>
    <t xml:space="preserve">Neutralizačnív box NEUTRA N-70 do výkonu 500kW vč.náplně</t>
  </si>
  <si>
    <t xml:space="preserve">731100012</t>
  </si>
  <si>
    <t xml:space="preserve">Tlumič hluku MAA 200/900 mm </t>
  </si>
  <si>
    <t xml:space="preserve">731100013</t>
  </si>
  <si>
    <t xml:space="preserve">Potrubí SPIRO DN 200 mm dl.1,0m </t>
  </si>
  <si>
    <t xml:space="preserve">731100014</t>
  </si>
  <si>
    <t xml:space="preserve">Mřížka přívodu vzduchu DN 200 plech RAL 9016 230x240 mm</t>
  </si>
  <si>
    <t xml:space="preserve">731249133R00</t>
  </si>
  <si>
    <t xml:space="preserve">Montáž kotle ocel. teplovod., elektrický do 23 kW přímotopného</t>
  </si>
  <si>
    <t xml:space="preserve">731100015</t>
  </si>
  <si>
    <t xml:space="preserve">Přímotopný elektrokotel závěsný PROTHERM RAY 18K výkon 18 kW</t>
  </si>
  <si>
    <t xml:space="preserve">kpl</t>
  </si>
  <si>
    <t xml:space="preserve">731100016</t>
  </si>
  <si>
    <t xml:space="preserve">Kompaktní měříč tepla MT SOMTEX SUPERCAL 739 Qmax.=2,5m3/hod</t>
  </si>
  <si>
    <t xml:space="preserve">998731201R00</t>
  </si>
  <si>
    <t xml:space="preserve">Přesun hmot pro kotelny, výšky do 6 m </t>
  </si>
  <si>
    <t xml:space="preserve">732</t>
  </si>
  <si>
    <t xml:space="preserve">Strojovny</t>
  </si>
  <si>
    <t xml:space="preserve">732119194R00</t>
  </si>
  <si>
    <t xml:space="preserve">M. rozdělovačů a sběračů DN 200 RD Kombi </t>
  </si>
  <si>
    <t xml:space="preserve">732111239R00</t>
  </si>
  <si>
    <t xml:space="preserve">Příplatek za dalšího 0,5 m tělesa rozděl.,DN 200 </t>
  </si>
  <si>
    <t xml:space="preserve">732111143R00</t>
  </si>
  <si>
    <t xml:space="preserve">Montáž anuloidu HVDT typ V,Q=30m3/h </t>
  </si>
  <si>
    <t xml:space="preserve">732111243R00</t>
  </si>
  <si>
    <t xml:space="preserve">Příplatek za dalšího 0,5 m tělesa rozděl.,DN 300 </t>
  </si>
  <si>
    <t xml:space="preserve">732199100R00</t>
  </si>
  <si>
    <t xml:space="preserve">Montáž orientačního štítku </t>
  </si>
  <si>
    <t xml:space="preserve">732339104R00</t>
  </si>
  <si>
    <t xml:space="preserve">Montáž nádoby expanzní tlakové 50 l </t>
  </si>
  <si>
    <t xml:space="preserve">732429112R00</t>
  </si>
  <si>
    <t xml:space="preserve">Montáž čerpadel oběhových spirálních, DN 40 </t>
  </si>
  <si>
    <t xml:space="preserve">732429113R00</t>
  </si>
  <si>
    <t xml:space="preserve">Montáž čerpadel oběhových spirálních, DN 50 </t>
  </si>
  <si>
    <t xml:space="preserve">732481920R00</t>
  </si>
  <si>
    <t xml:space="preserve">Montáž měřiče tepla zásobník TUV </t>
  </si>
  <si>
    <t xml:space="preserve">732100010</t>
  </si>
  <si>
    <t xml:space="preserve">Dodávka orientačních štítků</t>
  </si>
  <si>
    <t xml:space="preserve">73210011</t>
  </si>
  <si>
    <t xml:space="preserve">RS kombi modul 200 Qmax=42m3/hod do výkonu 1000 kW</t>
  </si>
  <si>
    <t xml:space="preserve">732100012</t>
  </si>
  <si>
    <t xml:space="preserve">Stavitelný stojan k RS kombi SS200/250 stavit. výška 370-570 mm</t>
  </si>
  <si>
    <t xml:space="preserve">732100013</t>
  </si>
  <si>
    <t xml:space="preserve">Anuloid HVDT 5, Qmax.=30m3/hod vč. proti přírub</t>
  </si>
  <si>
    <t xml:space="preserve">732100014</t>
  </si>
  <si>
    <t xml:space="preserve">PUR izolace RS kombi modul 200, PUR35+ALU plech.folie</t>
  </si>
  <si>
    <t xml:space="preserve">732100015</t>
  </si>
  <si>
    <t xml:space="preserve">PUR izolace HVDT 5 PUR 35 mm natavovaná ALU folie</t>
  </si>
  <si>
    <t xml:space="preserve">732100016</t>
  </si>
  <si>
    <t xml:space="preserve">Nádoba expanzní Reflex NG 50/6 šedá</t>
  </si>
  <si>
    <t xml:space="preserve">732100017</t>
  </si>
  <si>
    <t xml:space="preserve">Čerpadlo oběhové WILO Yonos MAXO 50/0,5-9</t>
  </si>
  <si>
    <t xml:space="preserve">732100018</t>
  </si>
  <si>
    <t xml:space="preserve">Čerpadlo oběhové WILO Yonos MAXO 30/0,5-7 DN 32, 230V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111112R00</t>
  </si>
  <si>
    <t xml:space="preserve">Potrubí závit. bezešvé běžné v kotelnách DN 10 </t>
  </si>
  <si>
    <t xml:space="preserve">733111114R00</t>
  </si>
  <si>
    <t xml:space="preserve">Potrubí závit. bezešvé běžné v kotelnách DN 20 </t>
  </si>
  <si>
    <t xml:space="preserve">733111116R00</t>
  </si>
  <si>
    <t xml:space="preserve">Potrubí závit. bezešvé běžné v kotelnách DN 32 </t>
  </si>
  <si>
    <t xml:space="preserve">733113113R00</t>
  </si>
  <si>
    <t xml:space="preserve">Příplatek za zhotovení přípojky DN 15 </t>
  </si>
  <si>
    <t xml:space="preserve">733113114R00</t>
  </si>
  <si>
    <t xml:space="preserve">Příplatek za zhotovení přípojky DN 20 </t>
  </si>
  <si>
    <t xml:space="preserve">733113115R00</t>
  </si>
  <si>
    <t xml:space="preserve">Příplatek za zhotovení přípojky DN 25 </t>
  </si>
  <si>
    <t xml:space="preserve">733113116R00</t>
  </si>
  <si>
    <t xml:space="preserve">Příplatek za zhotovení přípojky DN 32 </t>
  </si>
  <si>
    <t xml:space="preserve">733121225R00</t>
  </si>
  <si>
    <t xml:space="preserve">Potrubí hladké bezešvé v kotelnách D 89 x 3,6 mm </t>
  </si>
  <si>
    <t xml:space="preserve">733121232R00</t>
  </si>
  <si>
    <t xml:space="preserve">Potrubí hladké bezešvé v kotelnách D 133 x 4,5 mm </t>
  </si>
  <si>
    <t xml:space="preserve">733123125R00</t>
  </si>
  <si>
    <t xml:space="preserve">Příplatek za zhotovení přípojek D 89 x 3,6 mm </t>
  </si>
  <si>
    <t xml:space="preserve">733123132R00</t>
  </si>
  <si>
    <t xml:space="preserve">Příplatek za zhotovení přípojek D 133 4,5 mm </t>
  </si>
  <si>
    <t xml:space="preserve">733141102R00</t>
  </si>
  <si>
    <t xml:space="preserve">Odvzdušňovací nádobky z trub.ocelových do DN 50 </t>
  </si>
  <si>
    <t xml:space="preserve">733190107R00</t>
  </si>
  <si>
    <t xml:space="preserve">Tlaková zkouška potrubí  DN 40 </t>
  </si>
  <si>
    <t xml:space="preserve">733190232R00</t>
  </si>
  <si>
    <t xml:space="preserve">Tlaková zkouška ocelového hladkého potrubí D 133 </t>
  </si>
  <si>
    <t xml:space="preserve">733124126R00</t>
  </si>
  <si>
    <t xml:space="preserve">Zhotov.přechodu z trub.hladkých kováním 125/80 </t>
  </si>
  <si>
    <t xml:space="preserve">733191923R00</t>
  </si>
  <si>
    <t xml:space="preserve">Navaření odbočky na potrubí,DN odbočky 15 </t>
  </si>
  <si>
    <t xml:space="preserve">733191924R00</t>
  </si>
  <si>
    <t xml:space="preserve">Navaření odbočky na potrubí,DN odbočky 20 </t>
  </si>
  <si>
    <t xml:space="preserve">733191926R00</t>
  </si>
  <si>
    <t xml:space="preserve">Navaření odbočky na potrubí,DN odbočky 32 </t>
  </si>
  <si>
    <t xml:space="preserve">722130916R00</t>
  </si>
  <si>
    <t xml:space="preserve">Oprava-přeřezání ocelové trubky DN 50 </t>
  </si>
  <si>
    <t xml:space="preserve">722131934R00</t>
  </si>
  <si>
    <t xml:space="preserve">Oprava-propojení dosavadního potrubí závit. DN 32 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109215R00</t>
  </si>
  <si>
    <t xml:space="preserve">Montáž přírub. armatur, 2 příruby, PN 1,6, DN 65 </t>
  </si>
  <si>
    <t xml:space="preserve">734109217R00</t>
  </si>
  <si>
    <t xml:space="preserve">Montáž přírub. armatur, 2 příruby, PN 1,6, DN 100 </t>
  </si>
  <si>
    <t xml:space="preserve">734109216R00</t>
  </si>
  <si>
    <t xml:space="preserve">Montáž přírub. armatur, 2 příruby, PN 1,6, DN 80 </t>
  </si>
  <si>
    <t xml:space="preserve">734109218R00</t>
  </si>
  <si>
    <t xml:space="preserve">Montáž přírub. armatur, 2 příruby, PN 1,6, DN 125 </t>
  </si>
  <si>
    <t xml:space="preserve">734172114R00</t>
  </si>
  <si>
    <t xml:space="preserve">Mezikusy z ocel.trubek hlad., jednoznačné DN 50 </t>
  </si>
  <si>
    <t xml:space="preserve">734172228R00</t>
  </si>
  <si>
    <t xml:space="preserve">Mezikusy z ocel.trubek hlad.,redukované DN 80/50 </t>
  </si>
  <si>
    <t xml:space="preserve">734209103R00</t>
  </si>
  <si>
    <t xml:space="preserve">Montáž armatur závitových,s 1závitem, G 1/2 </t>
  </si>
  <si>
    <t xml:space="preserve">734209104R00</t>
  </si>
  <si>
    <t xml:space="preserve">Montáž armatur závitových,s 1závitem, G 3/4 </t>
  </si>
  <si>
    <t xml:space="preserve">734209114R00</t>
  </si>
  <si>
    <t xml:space="preserve">Montáž armatur závitových,se 2závity, G 3/4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09125R00</t>
  </si>
  <si>
    <t xml:space="preserve">Montáž armatur závitových,se 3závity, G 1 </t>
  </si>
  <si>
    <t xml:space="preserve">734211113R00</t>
  </si>
  <si>
    <t xml:space="preserve">Ventily odvzdušňovací ot.těles , G 3/8" </t>
  </si>
  <si>
    <t xml:space="preserve">734411143R00</t>
  </si>
  <si>
    <t xml:space="preserve">Teploměr  DTR 0-120st.C ,pevný stonek 160 mm </t>
  </si>
  <si>
    <t xml:space="preserve">734419111R00</t>
  </si>
  <si>
    <t xml:space="preserve">Montáž teploměru </t>
  </si>
  <si>
    <t xml:space="preserve">734421130R00</t>
  </si>
  <si>
    <t xml:space="preserve">Tlakoměr  deformační č. 03313, D 160 </t>
  </si>
  <si>
    <t xml:space="preserve">734494111R00</t>
  </si>
  <si>
    <t xml:space="preserve">Návarky M 12x1,5 </t>
  </si>
  <si>
    <t xml:space="preserve">734494213R00</t>
  </si>
  <si>
    <t xml:space="preserve">Návarky s trubkovým závitem G 1/2 </t>
  </si>
  <si>
    <t xml:space="preserve">734494214R00</t>
  </si>
  <si>
    <t xml:space="preserve">Návarky s trubkovým závitem G 3/4 </t>
  </si>
  <si>
    <t xml:space="preserve">734499211R00</t>
  </si>
  <si>
    <t xml:space="preserve">Montáž návarků  M 20 x 1,5 </t>
  </si>
  <si>
    <t xml:space="preserve">734100010</t>
  </si>
  <si>
    <t xml:space="preserve">Smyčka kondenzační přivařovací M20x1,5</t>
  </si>
  <si>
    <t xml:space="preserve">734100011</t>
  </si>
  <si>
    <t xml:space="preserve">Ventil tlakoměrový M20x1,5</t>
  </si>
  <si>
    <t xml:space="preserve">734100012</t>
  </si>
  <si>
    <t xml:space="preserve">Giacomini kulový kohout R250D páka 5/4"</t>
  </si>
  <si>
    <t xml:space="preserve">734100013</t>
  </si>
  <si>
    <t xml:space="preserve">Giacomini kulový kohout R250D páka 6/4"</t>
  </si>
  <si>
    <t xml:space="preserve">734100014</t>
  </si>
  <si>
    <t xml:space="preserve">Giacomini klapka zpětná voda G 5/4"</t>
  </si>
  <si>
    <t xml:space="preserve">734100015</t>
  </si>
  <si>
    <t xml:space="preserve">Giacomini klapka zpětná voda G 6/4"</t>
  </si>
  <si>
    <t xml:space="preserve">734100016</t>
  </si>
  <si>
    <t xml:space="preserve">Giacomini filtr  5/4" topení</t>
  </si>
  <si>
    <t xml:space="preserve">734100017</t>
  </si>
  <si>
    <t xml:space="preserve">Kompenzátor gumový závitový G 5/4" DN 32</t>
  </si>
  <si>
    <t xml:space="preserve">734100018</t>
  </si>
  <si>
    <t xml:space="preserve">Kompenzátor gumový závitový G 6/4" DN 40</t>
  </si>
  <si>
    <t xml:space="preserve">734100019</t>
  </si>
  <si>
    <t xml:space="preserve">Giacomini  vypouštěcí kohout R 608 G 1/2"</t>
  </si>
  <si>
    <t xml:space="preserve">734100020</t>
  </si>
  <si>
    <t xml:space="preserve">Giacomini  vypouštěcí kohout R 608 G 3/4"</t>
  </si>
  <si>
    <t xml:space="preserve">734100021</t>
  </si>
  <si>
    <t xml:space="preserve">Ventil závitový OVENTROP HYDROCONTROL DN 32</t>
  </si>
  <si>
    <t xml:space="preserve">734100022</t>
  </si>
  <si>
    <t xml:space="preserve">Giacomini odvzdušnovací ventil R 99 G 1/2"</t>
  </si>
  <si>
    <t xml:space="preserve">734100023</t>
  </si>
  <si>
    <t xml:space="preserve">Ventil pojistný DUCO 1x1 1/4" 4 barvy</t>
  </si>
  <si>
    <t xml:space="preserve">734100024</t>
  </si>
  <si>
    <t xml:space="preserve">Reflex kulový kohout se zajištěním MK 3/4"</t>
  </si>
  <si>
    <t xml:space="preserve">734173416R00</t>
  </si>
  <si>
    <t xml:space="preserve">Přírubové spoje PN 1,6/I MPa, DN 65 </t>
  </si>
  <si>
    <t xml:space="preserve">734173417R00</t>
  </si>
  <si>
    <t xml:space="preserve">Přírubové spoje PN 1,6/I MPa, DN 80 </t>
  </si>
  <si>
    <t xml:space="preserve">734173418R00</t>
  </si>
  <si>
    <t xml:space="preserve">Přírubové spoje PN 1,6/I MPa, DN 100 </t>
  </si>
  <si>
    <t xml:space="preserve">734173421R00</t>
  </si>
  <si>
    <t xml:space="preserve">Přírubové spoje PN 1,6/I MPa, DN 125 </t>
  </si>
  <si>
    <t xml:space="preserve">734100025</t>
  </si>
  <si>
    <t xml:space="preserve">Protipožární ucpávky DN 65</t>
  </si>
  <si>
    <t xml:space="preserve">734100026</t>
  </si>
  <si>
    <t xml:space="preserve">Protipožární ucpávky DN 100</t>
  </si>
  <si>
    <t xml:space="preserve">734100027</t>
  </si>
  <si>
    <t xml:space="preserve">Protipožární ucpávky DN 132</t>
  </si>
  <si>
    <t xml:space="preserve">734100028</t>
  </si>
  <si>
    <t xml:space="preserve">Klapka uzavírací metipřírubová DN 65 PN 16</t>
  </si>
  <si>
    <t xml:space="preserve">734100029</t>
  </si>
  <si>
    <t xml:space="preserve">Klapka uzavírací metipřírubová DN 80 PN 16</t>
  </si>
  <si>
    <t xml:space="preserve">734100030</t>
  </si>
  <si>
    <t xml:space="preserve">Klapka uzavírací metipřírubová DN 100 PN 16</t>
  </si>
  <si>
    <t xml:space="preserve">734100031</t>
  </si>
  <si>
    <t xml:space="preserve">Klapka uzavírací metipřírubová DN 125 PN 16</t>
  </si>
  <si>
    <t xml:space="preserve">734100032</t>
  </si>
  <si>
    <t xml:space="preserve">Filtr závitový D71118616 DN 80 PN 16 litinový</t>
  </si>
  <si>
    <t xml:space="preserve">734100033</t>
  </si>
  <si>
    <t xml:space="preserve">Zpětný ventil přírubový DN 80 PN 16</t>
  </si>
  <si>
    <t xml:space="preserve">998734201R00</t>
  </si>
  <si>
    <t xml:space="preserve">Přesun hmot pro armatury, výšky do 6 m </t>
  </si>
  <si>
    <t xml:space="preserve">9</t>
  </si>
  <si>
    <t xml:space="preserve">Ostatní náklady</t>
  </si>
  <si>
    <t xml:space="preserve">900101</t>
  </si>
  <si>
    <t xml:space="preserve">Tlaková zkouška větev V1 a V4+kotel </t>
  </si>
  <si>
    <t xml:space="preserve">hod</t>
  </si>
  <si>
    <t xml:space="preserve">900102</t>
  </si>
  <si>
    <t xml:space="preserve">Topná zkouška přes 50 kW </t>
  </si>
  <si>
    <t xml:space="preserve">900103</t>
  </si>
  <si>
    <t xml:space="preserve">Zprovoznění kotle a zaškolení obsluhy </t>
  </si>
  <si>
    <t xml:space="preserve">900104</t>
  </si>
  <si>
    <t xml:space="preserve">Povinné vybavení kotelny (hasící přístroj, lékárni čka, úklidové prostředky)</t>
  </si>
  <si>
    <t xml:space="preserve">900105</t>
  </si>
  <si>
    <t xml:space="preserve">Vypracování provozního řádu </t>
  </si>
  <si>
    <t xml:space="preserve">900106</t>
  </si>
  <si>
    <t xml:space="preserve">Autorizované měření hluku </t>
  </si>
  <si>
    <t xml:space="preserve">900107</t>
  </si>
  <si>
    <t xml:space="preserve">Projektová dokumentace skutečného provedení 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4240R00</t>
  </si>
  <si>
    <t xml:space="preserve">Nátěr syntet. potrubí do DN 50 mm  Z+1x +1x email </t>
  </si>
  <si>
    <t xml:space="preserve">783425750R00</t>
  </si>
  <si>
    <t xml:space="preserve">Nátěr syntetický potrubí do DN 100 mm základní </t>
  </si>
  <si>
    <t xml:space="preserve">783426760R00</t>
  </si>
  <si>
    <t xml:space="preserve">Nátěr syntetický potrubí do DN 150 mm základní </t>
  </si>
  <si>
    <t xml:space="preserve">732 B</t>
  </si>
  <si>
    <t xml:space="preserve">Demontáž strojoven</t>
  </si>
  <si>
    <t xml:space="preserve">732110813R00</t>
  </si>
  <si>
    <t xml:space="preserve">Demontáž těles rozdělovačů a sběračů, DN 300 mm </t>
  </si>
  <si>
    <t xml:space="preserve">732212815R00</t>
  </si>
  <si>
    <t xml:space="preserve">Demontáž ohříváků zásobníkových stojat.do 1600 l </t>
  </si>
  <si>
    <t xml:space="preserve">732213813R00</t>
  </si>
  <si>
    <t xml:space="preserve">Rozřezání demontovaných ohříváků do 630 l </t>
  </si>
  <si>
    <t xml:space="preserve">732214813R00</t>
  </si>
  <si>
    <t xml:space="preserve">Vypuštění vody z ohříváků o obsahu do 630 l </t>
  </si>
  <si>
    <t xml:space="preserve">732221813R00</t>
  </si>
  <si>
    <t xml:space="preserve">Demontáž protiproud.výměníku s vložkou U do 16 m2 </t>
  </si>
  <si>
    <t xml:space="preserve">732221814R00</t>
  </si>
  <si>
    <t xml:space="preserve">Demontáž protiproud.výměníku s vložkou U do 40 m2 </t>
  </si>
  <si>
    <t xml:space="preserve">732223814R00</t>
  </si>
  <si>
    <t xml:space="preserve">Rozřezání demont.výměníku s vložkou U,do 40 m2 </t>
  </si>
  <si>
    <t xml:space="preserve">732224813R00</t>
  </si>
  <si>
    <t xml:space="preserve">Vypuštění vody z výměníku s vložkou U do 16 m2 </t>
  </si>
  <si>
    <t xml:space="preserve">732224814R00</t>
  </si>
  <si>
    <t xml:space="preserve">Vypuštění vody z výměníku s vložkou U do 40 m2 </t>
  </si>
  <si>
    <t xml:space="preserve">732292810R00</t>
  </si>
  <si>
    <t xml:space="preserve">Rozřezání podpěrných konstrukcí ohříváků TUV </t>
  </si>
  <si>
    <t xml:space="preserve">732292820R00</t>
  </si>
  <si>
    <t xml:space="preserve">Rozřezání podpěrných konstrukcí výměníků tepla </t>
  </si>
  <si>
    <t xml:space="preserve">732293810R00</t>
  </si>
  <si>
    <t xml:space="preserve">Rozřezání podpěrných konstrukcí nádrží a nádob </t>
  </si>
  <si>
    <t xml:space="preserve">732320817R00</t>
  </si>
  <si>
    <t xml:space="preserve">Odpojení nádrží od rozvodů potrubí, do 3000 l </t>
  </si>
  <si>
    <t xml:space="preserve">732324817R00</t>
  </si>
  <si>
    <t xml:space="preserve">Vypuštění vody z nádrží o obsahu 3000 l </t>
  </si>
  <si>
    <t xml:space="preserve">732393818R00</t>
  </si>
  <si>
    <t xml:space="preserve">Rozřezání demontovaných nádrží, do 5000 l </t>
  </si>
  <si>
    <t xml:space="preserve">732420812R00</t>
  </si>
  <si>
    <t xml:space="preserve">Demontáž čerpadel oběhových spirálních DN 40 </t>
  </si>
  <si>
    <t xml:space="preserve">732420818R00</t>
  </si>
  <si>
    <t xml:space="preserve">Demontáž čerpadel oběhových spirálních DN 150 </t>
  </si>
  <si>
    <t xml:space="preserve">732481812R00</t>
  </si>
  <si>
    <t xml:space="preserve">Demontáž měřičů kondenzátu přes 3 do vel.4 </t>
  </si>
  <si>
    <t xml:space="preserve">732493810R00</t>
  </si>
  <si>
    <t xml:space="preserve">Demontáž plovákového spínacího zařízení </t>
  </si>
  <si>
    <t xml:space="preserve">732890801R00</t>
  </si>
  <si>
    <t xml:space="preserve">Přemístění vybouraných hmot - strojovny, H do 6 m </t>
  </si>
  <si>
    <t xml:space="preserve">t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10810R00</t>
  </si>
  <si>
    <t xml:space="preserve">Demontáž potrubí ocelového závitového do DN 50-80 </t>
  </si>
  <si>
    <t xml:space="preserve">733120826R00</t>
  </si>
  <si>
    <t xml:space="preserve">Demontáž potrubí z hladkých trubek D 89 </t>
  </si>
  <si>
    <t xml:space="preserve">733120832R00</t>
  </si>
  <si>
    <t xml:space="preserve">Demontáž potrubí z hladkých trubek D 133 </t>
  </si>
  <si>
    <t xml:space="preserve">733120836R00</t>
  </si>
  <si>
    <t xml:space="preserve">Demontáž potrubí z hladkých trubek D 159 </t>
  </si>
  <si>
    <t xml:space="preserve">733140811R00</t>
  </si>
  <si>
    <t xml:space="preserve">Odřezání odvzdušňovací nádoby </t>
  </si>
  <si>
    <t xml:space="preserve">733190801R00</t>
  </si>
  <si>
    <t xml:space="preserve">Odřezání potrubních objímek dvojitých do DN 50 </t>
  </si>
  <si>
    <t xml:space="preserve">733890801R00</t>
  </si>
  <si>
    <t xml:space="preserve">Přemístění vybouraných hmot - potrubí, H do 6 m </t>
  </si>
  <si>
    <t xml:space="preserve">734 B</t>
  </si>
  <si>
    <t xml:space="preserve">Demontář armatur</t>
  </si>
  <si>
    <t xml:space="preserve">734100811R00</t>
  </si>
  <si>
    <t xml:space="preserve">Demontáž armatur se dvěma přírubami do DN 50 </t>
  </si>
  <si>
    <t xml:space="preserve">734100812R00</t>
  </si>
  <si>
    <t xml:space="preserve">Demontáž armatur se dvěma přírubami do DN 100 </t>
  </si>
  <si>
    <t xml:space="preserve">734100813R00</t>
  </si>
  <si>
    <t xml:space="preserve">Demontáž armatur se dvěma přírubami do DN 150 </t>
  </si>
  <si>
    <t xml:space="preserve">734100821R00</t>
  </si>
  <si>
    <t xml:space="preserve">Demontáž armatur se třemi přírubami do DN 50 </t>
  </si>
  <si>
    <t xml:space="preserve">734140826R00</t>
  </si>
  <si>
    <t xml:space="preserve">Demontáž ventilů redukčních, DN 100/200 </t>
  </si>
  <si>
    <t xml:space="preserve">734160812R00</t>
  </si>
  <si>
    <t xml:space="preserve">Demontáž odvaděčů kondenzátu do DN 25 </t>
  </si>
  <si>
    <t xml:space="preserve">734160814R00</t>
  </si>
  <si>
    <t xml:space="preserve">Demontáž odvaděčů kondenzátu do DN 50 </t>
  </si>
  <si>
    <t xml:space="preserve">734190814R00</t>
  </si>
  <si>
    <t xml:space="preserve">Rozpojení přírubového spoje DN 50 </t>
  </si>
  <si>
    <t xml:space="preserve">734190818R00</t>
  </si>
  <si>
    <t xml:space="preserve">Rozpojení přírubového spoje DN 100 </t>
  </si>
  <si>
    <t xml:space="preserve">734190822R00</t>
  </si>
  <si>
    <t xml:space="preserve">Rozpojení přírubového spoje DN 150 </t>
  </si>
  <si>
    <t xml:space="preserve">734190823R00</t>
  </si>
  <si>
    <t xml:space="preserve">Rozpojení přírubového spoje DN 200 </t>
  </si>
  <si>
    <t xml:space="preserve">734200811R00</t>
  </si>
  <si>
    <t xml:space="preserve">Demontáž armatur s 1závitem do G 1/2 </t>
  </si>
  <si>
    <t xml:space="preserve">734200812R00</t>
  </si>
  <si>
    <t xml:space="preserve">Demontáž armatur s 1závitem do G 1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0824R00</t>
  </si>
  <si>
    <t xml:space="preserve">Demontáž armatur se 2závity do G 2 </t>
  </si>
  <si>
    <t xml:space="preserve">734410811R00</t>
  </si>
  <si>
    <t xml:space="preserve">Demontáž teploměrů přímých a rohových </t>
  </si>
  <si>
    <t xml:space="preserve">734410821R00</t>
  </si>
  <si>
    <t xml:space="preserve">Demontáž teploměrů dvojkovových </t>
  </si>
  <si>
    <t xml:space="preserve">734410851R00</t>
  </si>
  <si>
    <t xml:space="preserve">Demontáž teploměrů - jímky </t>
  </si>
  <si>
    <t xml:space="preserve">734420811R00</t>
  </si>
  <si>
    <t xml:space="preserve">Demontáž tlakoměrů se spodním přípojením </t>
  </si>
  <si>
    <t xml:space="preserve">734890801R00</t>
  </si>
  <si>
    <t xml:space="preserve">Přemístění demontovaných hmot - armatur, H do 6 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7</v>
      </c>
      <c r="D2" s="4" t="str">
        <f aca="false">Rekapitulace!G2</f>
        <v>Plynová koteln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2.75" hidden="false" customHeight="false" outlineLevel="0" collapsed="false">
      <c r="A2" s="107" t="s">
        <v>56</v>
      </c>
      <c r="B2" s="107"/>
      <c r="C2" s="108" t="str">
        <f aca="false">CONCATENATE(cisloobjektu," ",nazevobjektu)</f>
        <v>SO01 Plynová kotelna- ústřední vytápění</v>
      </c>
      <c r="D2" s="109"/>
      <c r="E2" s="110"/>
      <c r="F2" s="109"/>
      <c r="G2" s="111" t="s">
        <v>57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4</f>
        <v>0</v>
      </c>
      <c r="F7" s="122" t="n">
        <f aca="false">Položky!BB14</f>
        <v>0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731</v>
      </c>
      <c r="B8" s="119" t="str">
        <f aca="false">Položky!C15</f>
        <v>Kotelny</v>
      </c>
      <c r="C8" s="64"/>
      <c r="D8" s="120"/>
      <c r="E8" s="121" t="n">
        <f aca="false">Položky!BA27</f>
        <v>0</v>
      </c>
      <c r="F8" s="122" t="n">
        <f aca="false">Položky!BB27</f>
        <v>0</v>
      </c>
      <c r="G8" s="122" t="n">
        <f aca="false">Položky!BC27</f>
        <v>0</v>
      </c>
      <c r="H8" s="122" t="n">
        <f aca="false">Položky!BD27</f>
        <v>0</v>
      </c>
      <c r="I8" s="123" t="n">
        <f aca="false">Položky!BE27</f>
        <v>0</v>
      </c>
    </row>
    <row r="9" s="35" customFormat="true" ht="12.75" hidden="false" customHeight="false" outlineLevel="0" collapsed="false">
      <c r="A9" s="118" t="str">
        <f aca="false">Položky!B28</f>
        <v>732</v>
      </c>
      <c r="B9" s="119" t="str">
        <f aca="false">Položky!C28</f>
        <v>Strojovny</v>
      </c>
      <c r="C9" s="64"/>
      <c r="D9" s="120"/>
      <c r="E9" s="121" t="n">
        <f aca="false">Položky!BA48</f>
        <v>0</v>
      </c>
      <c r="F9" s="122" t="n">
        <f aca="false">Položky!BB48</f>
        <v>0</v>
      </c>
      <c r="G9" s="122" t="n">
        <f aca="false">Položky!BC48</f>
        <v>0</v>
      </c>
      <c r="H9" s="122" t="n">
        <f aca="false">Položky!BD48</f>
        <v>0</v>
      </c>
      <c r="I9" s="123" t="n">
        <f aca="false">Položky!BE48</f>
        <v>0</v>
      </c>
    </row>
    <row r="10" s="35" customFormat="true" ht="12.75" hidden="false" customHeight="false" outlineLevel="0" collapsed="false">
      <c r="A10" s="118" t="str">
        <f aca="false">Položky!B49</f>
        <v>733</v>
      </c>
      <c r="B10" s="119" t="str">
        <f aca="false">Položky!C49</f>
        <v>Rozvod potrubí</v>
      </c>
      <c r="C10" s="64"/>
      <c r="D10" s="120"/>
      <c r="E10" s="121" t="n">
        <f aca="false">Položky!BA71</f>
        <v>0</v>
      </c>
      <c r="F10" s="122" t="n">
        <f aca="false">Položky!BB71</f>
        <v>0</v>
      </c>
      <c r="G10" s="122" t="n">
        <f aca="false">Položky!BC71</f>
        <v>0</v>
      </c>
      <c r="H10" s="122" t="n">
        <f aca="false">Položky!BD71</f>
        <v>0</v>
      </c>
      <c r="I10" s="123" t="n">
        <f aca="false">Položky!BE71</f>
        <v>0</v>
      </c>
    </row>
    <row r="11" s="35" customFormat="true" ht="12.75" hidden="false" customHeight="false" outlineLevel="0" collapsed="false">
      <c r="A11" s="118" t="str">
        <f aca="false">Položky!B72</f>
        <v>734</v>
      </c>
      <c r="B11" s="119" t="str">
        <f aca="false">Položky!C72</f>
        <v>Armatury</v>
      </c>
      <c r="C11" s="64"/>
      <c r="D11" s="120"/>
      <c r="E11" s="121" t="n">
        <f aca="false">Položky!BA122</f>
        <v>0</v>
      </c>
      <c r="F11" s="122" t="n">
        <f aca="false">Položky!BB122</f>
        <v>0</v>
      </c>
      <c r="G11" s="122" t="n">
        <f aca="false">Položky!BC122</f>
        <v>0</v>
      </c>
      <c r="H11" s="122" t="n">
        <f aca="false">Položky!BD122</f>
        <v>0</v>
      </c>
      <c r="I11" s="123" t="n">
        <f aca="false">Položky!BE122</f>
        <v>0</v>
      </c>
    </row>
    <row r="12" s="35" customFormat="true" ht="12.75" hidden="false" customHeight="false" outlineLevel="0" collapsed="false">
      <c r="A12" s="118" t="str">
        <f aca="false">Položky!B123</f>
        <v>9</v>
      </c>
      <c r="B12" s="119" t="str">
        <f aca="false">Položky!C123</f>
        <v>Ostatní náklady</v>
      </c>
      <c r="C12" s="64"/>
      <c r="D12" s="120"/>
      <c r="E12" s="121" t="n">
        <f aca="false">Položky!BA131</f>
        <v>0</v>
      </c>
      <c r="F12" s="122" t="n">
        <f aca="false">Položky!BB131</f>
        <v>0</v>
      </c>
      <c r="G12" s="122" t="n">
        <f aca="false">Položky!BC131</f>
        <v>0</v>
      </c>
      <c r="H12" s="122" t="n">
        <f aca="false">Položky!BD131</f>
        <v>0</v>
      </c>
      <c r="I12" s="123" t="n">
        <f aca="false">Položky!BE131</f>
        <v>0</v>
      </c>
    </row>
    <row r="13" s="35" customFormat="true" ht="12.75" hidden="false" customHeight="false" outlineLevel="0" collapsed="false">
      <c r="A13" s="118" t="str">
        <f aca="false">Položky!B132</f>
        <v>783</v>
      </c>
      <c r="B13" s="119" t="str">
        <f aca="false">Položky!C132</f>
        <v>Nátěry</v>
      </c>
      <c r="C13" s="64"/>
      <c r="D13" s="120"/>
      <c r="E13" s="121" t="n">
        <f aca="false">Položky!BA137</f>
        <v>0</v>
      </c>
      <c r="F13" s="122" t="n">
        <f aca="false">Položky!BB137</f>
        <v>0</v>
      </c>
      <c r="G13" s="122" t="n">
        <f aca="false">Položky!BC137</f>
        <v>0</v>
      </c>
      <c r="H13" s="122" t="n">
        <f aca="false">Položky!BD137</f>
        <v>0</v>
      </c>
      <c r="I13" s="123" t="n">
        <f aca="false">Položky!BE137</f>
        <v>0</v>
      </c>
    </row>
    <row r="14" s="35" customFormat="true" ht="12.75" hidden="false" customHeight="false" outlineLevel="0" collapsed="false">
      <c r="A14" s="118" t="str">
        <f aca="false">Položky!B138</f>
        <v>732 B</v>
      </c>
      <c r="B14" s="119" t="str">
        <f aca="false">Položky!C138</f>
        <v>Demontáž strojoven</v>
      </c>
      <c r="C14" s="64"/>
      <c r="D14" s="120"/>
      <c r="E14" s="121" t="n">
        <f aca="false">Položky!BA159</f>
        <v>0</v>
      </c>
      <c r="F14" s="122" t="n">
        <f aca="false">Položky!BB159</f>
        <v>0</v>
      </c>
      <c r="G14" s="122" t="n">
        <f aca="false">Položky!BC159</f>
        <v>0</v>
      </c>
      <c r="H14" s="122" t="n">
        <f aca="false">Položky!BD159</f>
        <v>0</v>
      </c>
      <c r="I14" s="123" t="n">
        <f aca="false">Položky!BE159</f>
        <v>0</v>
      </c>
    </row>
    <row r="15" s="35" customFormat="true" ht="12.75" hidden="false" customHeight="false" outlineLevel="0" collapsed="false">
      <c r="A15" s="118" t="str">
        <f aca="false">Položky!B160</f>
        <v>733 B</v>
      </c>
      <c r="B15" s="119" t="str">
        <f aca="false">Položky!C160</f>
        <v>Demontáž rozvodu potrubí</v>
      </c>
      <c r="C15" s="64"/>
      <c r="D15" s="120"/>
      <c r="E15" s="121" t="n">
        <f aca="false">Položky!BA171</f>
        <v>0</v>
      </c>
      <c r="F15" s="122" t="n">
        <f aca="false">Položky!BB171</f>
        <v>0</v>
      </c>
      <c r="G15" s="122" t="n">
        <f aca="false">Položky!BC171</f>
        <v>0</v>
      </c>
      <c r="H15" s="122" t="n">
        <f aca="false">Položky!BD171</f>
        <v>0</v>
      </c>
      <c r="I15" s="123" t="n">
        <f aca="false">Položky!BE171</f>
        <v>0</v>
      </c>
    </row>
    <row r="16" s="35" customFormat="true" ht="12.75" hidden="false" customHeight="false" outlineLevel="0" collapsed="false">
      <c r="A16" s="118" t="str">
        <f aca="false">Položky!B172</f>
        <v>734 B</v>
      </c>
      <c r="B16" s="119" t="str">
        <f aca="false">Položky!C172</f>
        <v>Demontář armatur</v>
      </c>
      <c r="C16" s="64"/>
      <c r="D16" s="120"/>
      <c r="E16" s="121" t="n">
        <f aca="false">Položky!BA194</f>
        <v>0</v>
      </c>
      <c r="F16" s="122" t="n">
        <f aca="false">Položky!BB194</f>
        <v>0</v>
      </c>
      <c r="G16" s="122" t="n">
        <f aca="false">Položky!BC194</f>
        <v>0</v>
      </c>
      <c r="H16" s="122" t="n">
        <f aca="false">Položky!BD194</f>
        <v>0</v>
      </c>
      <c r="I16" s="123" t="n">
        <f aca="false">Položky!BE194</f>
        <v>0</v>
      </c>
    </row>
    <row r="17" s="35" customFormat="true" ht="12.75" hidden="false" customHeight="false" outlineLevel="0" collapsed="false">
      <c r="A17" s="118" t="str">
        <f aca="false">Položky!B195</f>
        <v>D96</v>
      </c>
      <c r="B17" s="119" t="str">
        <f aca="false">Položky!C195</f>
        <v>Přesuny suti a vybouraných hmot</v>
      </c>
      <c r="C17" s="64"/>
      <c r="D17" s="120"/>
      <c r="E17" s="121" t="n">
        <f aca="false">Položky!BA202</f>
        <v>0</v>
      </c>
      <c r="F17" s="122" t="n">
        <f aca="false">Položky!BB202</f>
        <v>0</v>
      </c>
      <c r="G17" s="122" t="n">
        <f aca="false">Položky!BC202</f>
        <v>0</v>
      </c>
      <c r="H17" s="122" t="n">
        <f aca="false">Položky!BD202</f>
        <v>0</v>
      </c>
      <c r="I17" s="123" t="n">
        <f aca="false">Položky!BE202</f>
        <v>0</v>
      </c>
    </row>
    <row r="18" s="130" customFormat="true" ht="12.75" hidden="false" customHeight="false" outlineLevel="0" collapsed="false">
      <c r="A18" s="124"/>
      <c r="B18" s="125" t="s">
        <v>64</v>
      </c>
      <c r="C18" s="125"/>
      <c r="D18" s="126"/>
      <c r="E18" s="127" t="n">
        <f aca="false">SUM(E7:E17)</f>
        <v>0</v>
      </c>
      <c r="F18" s="128" t="n">
        <f aca="false">SUM(F7:F17)</f>
        <v>0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5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6</v>
      </c>
      <c r="B22" s="71"/>
      <c r="C22" s="71"/>
      <c r="D22" s="132"/>
      <c r="E22" s="133" t="s">
        <v>67</v>
      </c>
      <c r="F22" s="134" t="s">
        <v>68</v>
      </c>
      <c r="G22" s="135" t="s">
        <v>69</v>
      </c>
      <c r="H22" s="136"/>
      <c r="I22" s="137" t="s">
        <v>67</v>
      </c>
    </row>
    <row r="23" customFormat="false" ht="12.75" hidden="false" customHeight="false" outlineLevel="0" collapsed="false">
      <c r="A23" s="62" t="s">
        <v>70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1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2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3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4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5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6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77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144"/>
      <c r="B31" s="145" t="s">
        <v>78</v>
      </c>
      <c r="C31" s="146"/>
      <c r="D31" s="147"/>
      <c r="E31" s="148"/>
      <c r="F31" s="149"/>
      <c r="G31" s="149"/>
      <c r="H31" s="150" t="n">
        <f aca="false">SUM(I23:I30)</f>
        <v>0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80</v>
      </c>
      <c r="F3" s="163" t="str">
        <f aca="false">Rekapitulace!H1</f>
        <v>7</v>
      </c>
      <c r="G3" s="164"/>
    </row>
    <row r="4" customFormat="false" ht="12.75" hidden="false" customHeight="false" outlineLevel="0" collapsed="false">
      <c r="A4" s="165" t="s">
        <v>56</v>
      </c>
      <c r="B4" s="165"/>
      <c r="C4" s="108" t="str">
        <f aca="false">CONCATENATE(cisloobjektu," ",nazevobjektu)</f>
        <v>SO01 Plynová kotelna- ústřední vytápění</v>
      </c>
      <c r="D4" s="166"/>
      <c r="E4" s="167" t="str">
        <f aca="false">Rekapitulace!G2</f>
        <v>Plynová kotelna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82.077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0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6</v>
      </c>
      <c r="E9" s="187" t="n">
        <v>141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n">
        <v>7131000010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3</v>
      </c>
      <c r="CB9" s="182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7</v>
      </c>
      <c r="C10" s="185" t="s">
        <v>98</v>
      </c>
      <c r="D10" s="186" t="s">
        <v>96</v>
      </c>
      <c r="E10" s="187" t="n">
        <v>14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7131000011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3</v>
      </c>
      <c r="CB10" s="182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9</v>
      </c>
      <c r="C11" s="185" t="s">
        <v>100</v>
      </c>
      <c r="D11" s="186" t="s">
        <v>96</v>
      </c>
      <c r="E11" s="187" t="n">
        <v>29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7</v>
      </c>
      <c r="AC11" s="154" t="n">
        <v>7131000012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3</v>
      </c>
      <c r="CB11" s="182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1</v>
      </c>
      <c r="C12" s="185" t="s">
        <v>102</v>
      </c>
      <c r="D12" s="186" t="s">
        <v>93</v>
      </c>
      <c r="E12" s="187" t="n">
        <v>56.538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3</v>
      </c>
      <c r="C13" s="185" t="s">
        <v>104</v>
      </c>
      <c r="D13" s="186" t="s">
        <v>68</v>
      </c>
      <c r="E13" s="187"/>
      <c r="F13" s="187" t="n">
        <v>0</v>
      </c>
      <c r="G13" s="188" t="n">
        <f aca="false">E13*F13</f>
        <v>0</v>
      </c>
      <c r="O13" s="182" t="n">
        <v>2</v>
      </c>
      <c r="AA13" s="154" t="n">
        <v>7</v>
      </c>
      <c r="AB13" s="154" t="n">
        <v>1002</v>
      </c>
      <c r="AC13" s="154" t="n">
        <v>5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7</v>
      </c>
      <c r="CB13" s="182" t="n">
        <v>1002</v>
      </c>
      <c r="CZ13" s="154" t="n">
        <v>0</v>
      </c>
    </row>
    <row r="14" customFormat="false" ht="12.75" hidden="false" customHeight="false" outlineLevel="0" collapsed="false">
      <c r="A14" s="189"/>
      <c r="B14" s="190" t="s">
        <v>105</v>
      </c>
      <c r="C14" s="191" t="str">
        <f aca="false">CONCATENATE(B7," ",C7)</f>
        <v>713 Izolace tepelné</v>
      </c>
      <c r="D14" s="192"/>
      <c r="E14" s="193"/>
      <c r="F14" s="194"/>
      <c r="G14" s="195" t="n">
        <f aca="false">SUM(G7:G13)</f>
        <v>0</v>
      </c>
      <c r="O14" s="182" t="n">
        <v>4</v>
      </c>
      <c r="BA14" s="196" t="n">
        <f aca="false">SUM(BA7:BA13)</f>
        <v>0</v>
      </c>
      <c r="BB14" s="196" t="n">
        <f aca="false">SUM(BB7:BB13)</f>
        <v>0</v>
      </c>
      <c r="BC14" s="196" t="n">
        <f aca="false">SUM(BC7:BC13)</f>
        <v>0</v>
      </c>
      <c r="BD14" s="196" t="n">
        <f aca="false">SUM(BD7:BD13)</f>
        <v>0</v>
      </c>
      <c r="BE14" s="196" t="n">
        <f aca="false">SUM(BE7:BE13)</f>
        <v>0</v>
      </c>
    </row>
    <row r="15" customFormat="false" ht="12.75" hidden="false" customHeight="false" outlineLevel="0" collapsed="false">
      <c r="A15" s="175" t="s">
        <v>88</v>
      </c>
      <c r="B15" s="176" t="s">
        <v>106</v>
      </c>
      <c r="C15" s="177" t="s">
        <v>107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7</v>
      </c>
      <c r="B16" s="184" t="s">
        <v>108</v>
      </c>
      <c r="C16" s="185" t="s">
        <v>109</v>
      </c>
      <c r="D16" s="186" t="s">
        <v>110</v>
      </c>
      <c r="E16" s="187" t="n">
        <v>2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0.0269</v>
      </c>
    </row>
    <row r="17" customFormat="false" ht="12.75" hidden="false" customHeight="false" outlineLevel="0" collapsed="false">
      <c r="A17" s="183" t="n">
        <v>8</v>
      </c>
      <c r="B17" s="184" t="s">
        <v>111</v>
      </c>
      <c r="C17" s="185" t="s">
        <v>112</v>
      </c>
      <c r="D17" s="186" t="s">
        <v>96</v>
      </c>
      <c r="E17" s="187" t="n">
        <v>10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0.00051</v>
      </c>
    </row>
    <row r="18" customFormat="false" ht="12.75" hidden="false" customHeight="false" outlineLevel="0" collapsed="false">
      <c r="A18" s="183" t="n">
        <v>9</v>
      </c>
      <c r="B18" s="184" t="s">
        <v>113</v>
      </c>
      <c r="C18" s="185" t="s">
        <v>114</v>
      </c>
      <c r="D18" s="186" t="s">
        <v>115</v>
      </c>
      <c r="E18" s="187" t="n">
        <v>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0</v>
      </c>
      <c r="AC18" s="154" t="n">
        <v>0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0</v>
      </c>
      <c r="CZ18" s="154" t="n">
        <v>0</v>
      </c>
    </row>
    <row r="19" customFormat="false" ht="12.75" hidden="false" customHeight="false" outlineLevel="0" collapsed="false">
      <c r="A19" s="183" t="n">
        <v>10</v>
      </c>
      <c r="B19" s="184" t="s">
        <v>116</v>
      </c>
      <c r="C19" s="185" t="s">
        <v>117</v>
      </c>
      <c r="D19" s="186" t="s">
        <v>115</v>
      </c>
      <c r="E19" s="187" t="n">
        <v>2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7</v>
      </c>
      <c r="CZ19" s="154" t="n">
        <v>0</v>
      </c>
    </row>
    <row r="20" customFormat="false" ht="12.75" hidden="false" customHeight="false" outlineLevel="0" collapsed="false">
      <c r="A20" s="183" t="n">
        <v>11</v>
      </c>
      <c r="B20" s="184" t="s">
        <v>118</v>
      </c>
      <c r="C20" s="185" t="s">
        <v>119</v>
      </c>
      <c r="D20" s="186" t="s">
        <v>115</v>
      </c>
      <c r="E20" s="187" t="n">
        <v>2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7</v>
      </c>
      <c r="CZ20" s="154" t="n">
        <v>0</v>
      </c>
    </row>
    <row r="21" customFormat="false" ht="12.75" hidden="false" customHeight="false" outlineLevel="0" collapsed="false">
      <c r="A21" s="183" t="n">
        <v>12</v>
      </c>
      <c r="B21" s="184" t="s">
        <v>120</v>
      </c>
      <c r="C21" s="185" t="s">
        <v>121</v>
      </c>
      <c r="D21" s="186" t="s">
        <v>115</v>
      </c>
      <c r="E21" s="187" t="n">
        <v>10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0</v>
      </c>
    </row>
    <row r="22" customFormat="false" ht="12.75" hidden="false" customHeight="false" outlineLevel="0" collapsed="false">
      <c r="A22" s="183" t="n">
        <v>13</v>
      </c>
      <c r="B22" s="184" t="s">
        <v>122</v>
      </c>
      <c r="C22" s="185" t="s">
        <v>123</v>
      </c>
      <c r="D22" s="186" t="s">
        <v>115</v>
      </c>
      <c r="E22" s="187" t="n">
        <v>2</v>
      </c>
      <c r="F22" s="187" t="n">
        <v>0</v>
      </c>
      <c r="G22" s="188" t="n">
        <f aca="false">E22*F22</f>
        <v>0</v>
      </c>
      <c r="O22" s="182" t="n">
        <v>2</v>
      </c>
      <c r="AA22" s="154" t="n">
        <v>3</v>
      </c>
      <c r="AB22" s="154" t="n">
        <v>7</v>
      </c>
      <c r="AC22" s="154" t="n">
        <v>731100014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3</v>
      </c>
      <c r="CB22" s="182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4</v>
      </c>
      <c r="C23" s="185" t="s">
        <v>125</v>
      </c>
      <c r="D23" s="186" t="s">
        <v>110</v>
      </c>
      <c r="E23" s="187" t="n">
        <v>1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.00042</v>
      </c>
    </row>
    <row r="24" customFormat="false" ht="12.75" hidden="false" customHeight="false" outlineLevel="0" collapsed="false">
      <c r="A24" s="183" t="n">
        <v>15</v>
      </c>
      <c r="B24" s="184" t="s">
        <v>126</v>
      </c>
      <c r="C24" s="185" t="s">
        <v>127</v>
      </c>
      <c r="D24" s="186" t="s">
        <v>128</v>
      </c>
      <c r="E24" s="187" t="n">
        <v>1</v>
      </c>
      <c r="F24" s="187" t="n">
        <v>0</v>
      </c>
      <c r="G24" s="188" t="n">
        <f aca="false">E24*F24</f>
        <v>0</v>
      </c>
      <c r="O24" s="182" t="n">
        <v>2</v>
      </c>
      <c r="AA24" s="154" t="n">
        <v>3</v>
      </c>
      <c r="AB24" s="154" t="n">
        <v>7</v>
      </c>
      <c r="AC24" s="154" t="n">
        <v>731100015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3</v>
      </c>
      <c r="CB24" s="182" t="n">
        <v>7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9</v>
      </c>
      <c r="C25" s="185" t="s">
        <v>130</v>
      </c>
      <c r="D25" s="186" t="s">
        <v>128</v>
      </c>
      <c r="E25" s="187" t="n">
        <v>1</v>
      </c>
      <c r="F25" s="187" t="n">
        <v>0</v>
      </c>
      <c r="G25" s="188" t="n">
        <f aca="false">E25*F25</f>
        <v>0</v>
      </c>
      <c r="O25" s="182" t="n">
        <v>2</v>
      </c>
      <c r="AA25" s="154" t="n">
        <v>3</v>
      </c>
      <c r="AB25" s="154" t="n">
        <v>7</v>
      </c>
      <c r="AC25" s="154" t="n">
        <v>731100016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3</v>
      </c>
      <c r="CB25" s="182" t="n">
        <v>7</v>
      </c>
      <c r="CZ25" s="154" t="n">
        <v>0</v>
      </c>
    </row>
    <row r="26" customFormat="false" ht="12.75" hidden="false" customHeight="false" outlineLevel="0" collapsed="false">
      <c r="A26" s="183" t="n">
        <v>17</v>
      </c>
      <c r="B26" s="184" t="s">
        <v>131</v>
      </c>
      <c r="C26" s="185" t="s">
        <v>132</v>
      </c>
      <c r="D26" s="186" t="s">
        <v>68</v>
      </c>
      <c r="E26" s="187"/>
      <c r="F26" s="187" t="n">
        <v>0</v>
      </c>
      <c r="G26" s="188" t="n">
        <f aca="false">E26*F26</f>
        <v>0</v>
      </c>
      <c r="O26" s="182" t="n">
        <v>2</v>
      </c>
      <c r="AA26" s="154" t="n">
        <v>7</v>
      </c>
      <c r="AB26" s="154" t="n">
        <v>1002</v>
      </c>
      <c r="AC26" s="154" t="n">
        <v>5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7</v>
      </c>
      <c r="CB26" s="182" t="n">
        <v>1002</v>
      </c>
      <c r="CZ26" s="154" t="n">
        <v>0</v>
      </c>
    </row>
    <row r="27" customFormat="false" ht="12.75" hidden="false" customHeight="false" outlineLevel="0" collapsed="false">
      <c r="A27" s="189"/>
      <c r="B27" s="190" t="s">
        <v>105</v>
      </c>
      <c r="C27" s="191" t="str">
        <f aca="false">CONCATENATE(B15," ",C15)</f>
        <v>731 Kotelny</v>
      </c>
      <c r="D27" s="192"/>
      <c r="E27" s="193"/>
      <c r="F27" s="194"/>
      <c r="G27" s="195" t="n">
        <f aca="false">SUM(G15:G26)</f>
        <v>0</v>
      </c>
      <c r="O27" s="182" t="n">
        <v>4</v>
      </c>
      <c r="BA27" s="196" t="n">
        <f aca="false">SUM(BA15:BA26)</f>
        <v>0</v>
      </c>
      <c r="BB27" s="196" t="n">
        <f aca="false">SUM(BB15:BB26)</f>
        <v>0</v>
      </c>
      <c r="BC27" s="196" t="n">
        <f aca="false">SUM(BC15:BC26)</f>
        <v>0</v>
      </c>
      <c r="BD27" s="196" t="n">
        <f aca="false">SUM(BD15:BD26)</f>
        <v>0</v>
      </c>
      <c r="BE27" s="196" t="n">
        <f aca="false">SUM(BE15:BE26)</f>
        <v>0</v>
      </c>
    </row>
    <row r="28" customFormat="false" ht="12.75" hidden="false" customHeight="false" outlineLevel="0" collapsed="false">
      <c r="A28" s="175" t="s">
        <v>88</v>
      </c>
      <c r="B28" s="176" t="s">
        <v>133</v>
      </c>
      <c r="C28" s="177" t="s">
        <v>134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18</v>
      </c>
      <c r="B29" s="184" t="s">
        <v>135</v>
      </c>
      <c r="C29" s="185" t="s">
        <v>136</v>
      </c>
      <c r="D29" s="186" t="s">
        <v>115</v>
      </c>
      <c r="E29" s="187" t="n">
        <v>1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0.06853</v>
      </c>
    </row>
    <row r="30" customFormat="false" ht="12.75" hidden="false" customHeight="false" outlineLevel="0" collapsed="false">
      <c r="A30" s="183" t="n">
        <v>19</v>
      </c>
      <c r="B30" s="184" t="s">
        <v>137</v>
      </c>
      <c r="C30" s="185" t="s">
        <v>138</v>
      </c>
      <c r="D30" s="186" t="s">
        <v>115</v>
      </c>
      <c r="E30" s="187" t="n">
        <v>7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7</v>
      </c>
      <c r="CZ30" s="154" t="n">
        <v>0.01977</v>
      </c>
    </row>
    <row r="31" customFormat="false" ht="12.75" hidden="false" customHeight="false" outlineLevel="0" collapsed="false">
      <c r="A31" s="183" t="n">
        <v>20</v>
      </c>
      <c r="B31" s="184" t="s">
        <v>139</v>
      </c>
      <c r="C31" s="185" t="s">
        <v>140</v>
      </c>
      <c r="D31" s="186" t="s">
        <v>115</v>
      </c>
      <c r="E31" s="187" t="n">
        <v>1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0</v>
      </c>
      <c r="AC31" s="154" t="n">
        <v>0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0</v>
      </c>
      <c r="CZ31" s="154" t="n">
        <v>0.14963</v>
      </c>
    </row>
    <row r="32" customFormat="false" ht="12.75" hidden="false" customHeight="false" outlineLevel="0" collapsed="false">
      <c r="A32" s="183" t="n">
        <v>21</v>
      </c>
      <c r="B32" s="184" t="s">
        <v>141</v>
      </c>
      <c r="C32" s="185" t="s">
        <v>142</v>
      </c>
      <c r="D32" s="186" t="s">
        <v>115</v>
      </c>
      <c r="E32" s="187" t="n">
        <v>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.04103</v>
      </c>
    </row>
    <row r="33" customFormat="false" ht="12.75" hidden="false" customHeight="false" outlineLevel="0" collapsed="false">
      <c r="A33" s="183" t="n">
        <v>22</v>
      </c>
      <c r="B33" s="184" t="s">
        <v>143</v>
      </c>
      <c r="C33" s="185" t="s">
        <v>144</v>
      </c>
      <c r="D33" s="186" t="s">
        <v>110</v>
      </c>
      <c r="E33" s="187" t="n">
        <v>24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0.00113</v>
      </c>
    </row>
    <row r="34" customFormat="false" ht="12.75" hidden="false" customHeight="false" outlineLevel="0" collapsed="false">
      <c r="A34" s="183" t="n">
        <v>23</v>
      </c>
      <c r="B34" s="184" t="s">
        <v>145</v>
      </c>
      <c r="C34" s="185" t="s">
        <v>146</v>
      </c>
      <c r="D34" s="186" t="s">
        <v>110</v>
      </c>
      <c r="E34" s="187" t="n">
        <v>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0.00476</v>
      </c>
    </row>
    <row r="35" customFormat="false" ht="12.75" hidden="false" customHeight="false" outlineLevel="0" collapsed="false">
      <c r="A35" s="183" t="n">
        <v>24</v>
      </c>
      <c r="B35" s="184" t="s">
        <v>147</v>
      </c>
      <c r="C35" s="185" t="s">
        <v>148</v>
      </c>
      <c r="D35" s="186" t="s">
        <v>110</v>
      </c>
      <c r="E35" s="187" t="n">
        <v>2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0.00059</v>
      </c>
    </row>
    <row r="36" customFormat="false" ht="12.75" hidden="false" customHeight="false" outlineLevel="0" collapsed="false">
      <c r="A36" s="183" t="n">
        <v>25</v>
      </c>
      <c r="B36" s="184" t="s">
        <v>149</v>
      </c>
      <c r="C36" s="185" t="s">
        <v>150</v>
      </c>
      <c r="D36" s="186" t="s">
        <v>110</v>
      </c>
      <c r="E36" s="187" t="n">
        <v>2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7</v>
      </c>
      <c r="CZ36" s="154" t="n">
        <v>0.00059</v>
      </c>
    </row>
    <row r="37" customFormat="false" ht="12.75" hidden="false" customHeight="false" outlineLevel="0" collapsed="false">
      <c r="A37" s="183" t="n">
        <v>26</v>
      </c>
      <c r="B37" s="184" t="s">
        <v>151</v>
      </c>
      <c r="C37" s="185" t="s">
        <v>152</v>
      </c>
      <c r="D37" s="186" t="s">
        <v>115</v>
      </c>
      <c r="E37" s="187" t="n">
        <v>1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7</v>
      </c>
      <c r="CZ37" s="154" t="n">
        <v>0.00043</v>
      </c>
    </row>
    <row r="38" customFormat="false" ht="12.75" hidden="false" customHeight="false" outlineLevel="0" collapsed="false">
      <c r="A38" s="183" t="n">
        <v>27</v>
      </c>
      <c r="B38" s="184" t="s">
        <v>153</v>
      </c>
      <c r="C38" s="185" t="s">
        <v>154</v>
      </c>
      <c r="D38" s="186" t="s">
        <v>115</v>
      </c>
      <c r="E38" s="187" t="n">
        <v>24</v>
      </c>
      <c r="F38" s="187" t="n">
        <v>0</v>
      </c>
      <c r="G38" s="188" t="n">
        <f aca="false">E38*F38</f>
        <v>0</v>
      </c>
      <c r="O38" s="182" t="n">
        <v>2</v>
      </c>
      <c r="AA38" s="154" t="n">
        <v>3</v>
      </c>
      <c r="AB38" s="154" t="n">
        <v>7</v>
      </c>
      <c r="AC38" s="154" t="n">
        <v>732100010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3</v>
      </c>
      <c r="CB38" s="182" t="n">
        <v>7</v>
      </c>
      <c r="CZ38" s="154" t="n">
        <v>0</v>
      </c>
    </row>
    <row r="39" customFormat="false" ht="12.75" hidden="false" customHeight="false" outlineLevel="0" collapsed="false">
      <c r="A39" s="183" t="n">
        <v>28</v>
      </c>
      <c r="B39" s="184" t="s">
        <v>155</v>
      </c>
      <c r="C39" s="185" t="s">
        <v>156</v>
      </c>
      <c r="D39" s="186" t="s">
        <v>96</v>
      </c>
      <c r="E39" s="187" t="n">
        <v>4.6</v>
      </c>
      <c r="F39" s="187" t="n">
        <v>0</v>
      </c>
      <c r="G39" s="188" t="n">
        <f aca="false">E39*F39</f>
        <v>0</v>
      </c>
      <c r="O39" s="182" t="n">
        <v>2</v>
      </c>
      <c r="AA39" s="154" t="n">
        <v>3</v>
      </c>
      <c r="AB39" s="154" t="n">
        <v>7</v>
      </c>
      <c r="AC39" s="154" t="n">
        <v>73210011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3</v>
      </c>
      <c r="CB39" s="182" t="n">
        <v>7</v>
      </c>
      <c r="CZ39" s="154" t="n">
        <v>0</v>
      </c>
    </row>
    <row r="40" customFormat="false" ht="12.75" hidden="false" customHeight="false" outlineLevel="0" collapsed="false">
      <c r="A40" s="183" t="n">
        <v>29</v>
      </c>
      <c r="B40" s="184" t="s">
        <v>157</v>
      </c>
      <c r="C40" s="185" t="s">
        <v>158</v>
      </c>
      <c r="D40" s="186" t="s">
        <v>115</v>
      </c>
      <c r="E40" s="187" t="n">
        <v>3</v>
      </c>
      <c r="F40" s="187" t="n">
        <v>0</v>
      </c>
      <c r="G40" s="188" t="n">
        <f aca="false">E40*F40</f>
        <v>0</v>
      </c>
      <c r="O40" s="182" t="n">
        <v>2</v>
      </c>
      <c r="AA40" s="154" t="n">
        <v>3</v>
      </c>
      <c r="AB40" s="154" t="n">
        <v>7</v>
      </c>
      <c r="AC40" s="154" t="n">
        <v>732100012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3</v>
      </c>
      <c r="CB40" s="182" t="n">
        <v>7</v>
      </c>
      <c r="CZ40" s="154" t="n">
        <v>0</v>
      </c>
    </row>
    <row r="41" customFormat="false" ht="12.75" hidden="false" customHeight="false" outlineLevel="0" collapsed="false">
      <c r="A41" s="183" t="n">
        <v>30</v>
      </c>
      <c r="B41" s="184" t="s">
        <v>159</v>
      </c>
      <c r="C41" s="185" t="s">
        <v>160</v>
      </c>
      <c r="D41" s="186" t="s">
        <v>115</v>
      </c>
      <c r="E41" s="187" t="n">
        <v>1</v>
      </c>
      <c r="F41" s="187" t="n">
        <v>0</v>
      </c>
      <c r="G41" s="188" t="n">
        <f aca="false">E41*F41</f>
        <v>0</v>
      </c>
      <c r="O41" s="182" t="n">
        <v>2</v>
      </c>
      <c r="AA41" s="154" t="n">
        <v>3</v>
      </c>
      <c r="AB41" s="154" t="n">
        <v>7</v>
      </c>
      <c r="AC41" s="154" t="n">
        <v>732100013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3</v>
      </c>
      <c r="CB41" s="182" t="n">
        <v>7</v>
      </c>
      <c r="CZ41" s="154" t="n">
        <v>0</v>
      </c>
    </row>
    <row r="42" customFormat="false" ht="12.75" hidden="false" customHeight="false" outlineLevel="0" collapsed="false">
      <c r="A42" s="183" t="n">
        <v>31</v>
      </c>
      <c r="B42" s="184" t="s">
        <v>161</v>
      </c>
      <c r="C42" s="185" t="s">
        <v>162</v>
      </c>
      <c r="D42" s="186" t="s">
        <v>96</v>
      </c>
      <c r="E42" s="187" t="n">
        <v>4.6</v>
      </c>
      <c r="F42" s="187" t="n">
        <v>0</v>
      </c>
      <c r="G42" s="188" t="n">
        <f aca="false">E42*F42</f>
        <v>0</v>
      </c>
      <c r="O42" s="182" t="n">
        <v>2</v>
      </c>
      <c r="AA42" s="154" t="n">
        <v>3</v>
      </c>
      <c r="AB42" s="154" t="n">
        <v>7</v>
      </c>
      <c r="AC42" s="154" t="n">
        <v>732100014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3</v>
      </c>
      <c r="CB42" s="182" t="n">
        <v>7</v>
      </c>
      <c r="CZ42" s="154" t="n">
        <v>0</v>
      </c>
    </row>
    <row r="43" customFormat="false" ht="12.75" hidden="false" customHeight="false" outlineLevel="0" collapsed="false">
      <c r="A43" s="183" t="n">
        <v>32</v>
      </c>
      <c r="B43" s="184" t="s">
        <v>163</v>
      </c>
      <c r="C43" s="185" t="s">
        <v>164</v>
      </c>
      <c r="D43" s="186" t="s">
        <v>128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3</v>
      </c>
      <c r="AB43" s="154" t="n">
        <v>7</v>
      </c>
      <c r="AC43" s="154" t="n">
        <v>732100015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3</v>
      </c>
      <c r="CB43" s="182" t="n">
        <v>7</v>
      </c>
      <c r="CZ43" s="154" t="n">
        <v>0</v>
      </c>
    </row>
    <row r="44" customFormat="false" ht="12.75" hidden="false" customHeight="false" outlineLevel="0" collapsed="false">
      <c r="A44" s="183" t="n">
        <v>33</v>
      </c>
      <c r="B44" s="184" t="s">
        <v>165</v>
      </c>
      <c r="C44" s="185" t="s">
        <v>166</v>
      </c>
      <c r="D44" s="186" t="s">
        <v>115</v>
      </c>
      <c r="E44" s="187" t="n">
        <v>2</v>
      </c>
      <c r="F44" s="187" t="n">
        <v>0</v>
      </c>
      <c r="G44" s="188" t="n">
        <f aca="false">E44*F44</f>
        <v>0</v>
      </c>
      <c r="O44" s="182" t="n">
        <v>2</v>
      </c>
      <c r="AA44" s="154" t="n">
        <v>3</v>
      </c>
      <c r="AB44" s="154" t="n">
        <v>7</v>
      </c>
      <c r="AC44" s="154" t="n">
        <v>732100016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3</v>
      </c>
      <c r="CB44" s="182" t="n">
        <v>7</v>
      </c>
      <c r="CZ44" s="154" t="n">
        <v>0</v>
      </c>
    </row>
    <row r="45" customFormat="false" ht="12.75" hidden="false" customHeight="false" outlineLevel="0" collapsed="false">
      <c r="A45" s="183" t="n">
        <v>34</v>
      </c>
      <c r="B45" s="184" t="s">
        <v>167</v>
      </c>
      <c r="C45" s="185" t="s">
        <v>168</v>
      </c>
      <c r="D45" s="186" t="s">
        <v>115</v>
      </c>
      <c r="E45" s="187" t="n">
        <v>2</v>
      </c>
      <c r="F45" s="187" t="n">
        <v>0</v>
      </c>
      <c r="G45" s="188" t="n">
        <f aca="false">E45*F45</f>
        <v>0</v>
      </c>
      <c r="O45" s="182" t="n">
        <v>2</v>
      </c>
      <c r="AA45" s="154" t="n">
        <v>3</v>
      </c>
      <c r="AB45" s="154" t="n">
        <v>7</v>
      </c>
      <c r="AC45" s="154" t="n">
        <v>73210001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3</v>
      </c>
      <c r="CB45" s="182" t="n">
        <v>7</v>
      </c>
      <c r="CZ45" s="154" t="n">
        <v>0</v>
      </c>
    </row>
    <row r="46" customFormat="false" ht="12.75" hidden="false" customHeight="false" outlineLevel="0" collapsed="false">
      <c r="A46" s="183" t="n">
        <v>35</v>
      </c>
      <c r="B46" s="184" t="s">
        <v>169</v>
      </c>
      <c r="C46" s="185" t="s">
        <v>170</v>
      </c>
      <c r="D46" s="186" t="s">
        <v>115</v>
      </c>
      <c r="E46" s="187" t="n">
        <v>2</v>
      </c>
      <c r="F46" s="187" t="n">
        <v>0</v>
      </c>
      <c r="G46" s="188" t="n">
        <f aca="false">E46*F46</f>
        <v>0</v>
      </c>
      <c r="O46" s="182" t="n">
        <v>2</v>
      </c>
      <c r="AA46" s="154" t="n">
        <v>3</v>
      </c>
      <c r="AB46" s="154" t="n">
        <v>7</v>
      </c>
      <c r="AC46" s="154" t="n">
        <v>732100018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3</v>
      </c>
      <c r="CB46" s="182" t="n">
        <v>7</v>
      </c>
      <c r="CZ46" s="154" t="n">
        <v>0</v>
      </c>
    </row>
    <row r="47" customFormat="false" ht="12.75" hidden="false" customHeight="false" outlineLevel="0" collapsed="false">
      <c r="A47" s="183" t="n">
        <v>36</v>
      </c>
      <c r="B47" s="184" t="s">
        <v>171</v>
      </c>
      <c r="C47" s="185" t="s">
        <v>172</v>
      </c>
      <c r="D47" s="186" t="s">
        <v>68</v>
      </c>
      <c r="E47" s="187"/>
      <c r="F47" s="187" t="n">
        <v>0</v>
      </c>
      <c r="G47" s="188" t="n">
        <f aca="false">E47*F47</f>
        <v>0</v>
      </c>
      <c r="O47" s="182" t="n">
        <v>2</v>
      </c>
      <c r="AA47" s="154" t="n">
        <v>7</v>
      </c>
      <c r="AB47" s="154" t="n">
        <v>1002</v>
      </c>
      <c r="AC47" s="154" t="n">
        <v>5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7</v>
      </c>
      <c r="CB47" s="182" t="n">
        <v>1002</v>
      </c>
      <c r="CZ47" s="154" t="n">
        <v>0</v>
      </c>
    </row>
    <row r="48" customFormat="false" ht="12.75" hidden="false" customHeight="false" outlineLevel="0" collapsed="false">
      <c r="A48" s="189"/>
      <c r="B48" s="190" t="s">
        <v>105</v>
      </c>
      <c r="C48" s="191" t="str">
        <f aca="false">CONCATENATE(B28," ",C28)</f>
        <v>732 Strojovny</v>
      </c>
      <c r="D48" s="192"/>
      <c r="E48" s="193"/>
      <c r="F48" s="194"/>
      <c r="G48" s="195" t="n">
        <f aca="false">SUM(G28:G47)</f>
        <v>0</v>
      </c>
      <c r="O48" s="182" t="n">
        <v>4</v>
      </c>
      <c r="BA48" s="196" t="n">
        <f aca="false">SUM(BA28:BA47)</f>
        <v>0</v>
      </c>
      <c r="BB48" s="196" t="n">
        <f aca="false">SUM(BB28:BB47)</f>
        <v>0</v>
      </c>
      <c r="BC48" s="196" t="n">
        <f aca="false">SUM(BC28:BC47)</f>
        <v>0</v>
      </c>
      <c r="BD48" s="196" t="n">
        <f aca="false">SUM(BD28:BD47)</f>
        <v>0</v>
      </c>
      <c r="BE48" s="196" t="n">
        <f aca="false">SUM(BE28:BE47)</f>
        <v>0</v>
      </c>
    </row>
    <row r="49" customFormat="false" ht="12.75" hidden="false" customHeight="false" outlineLevel="0" collapsed="false">
      <c r="A49" s="175" t="s">
        <v>88</v>
      </c>
      <c r="B49" s="176" t="s">
        <v>173</v>
      </c>
      <c r="C49" s="177" t="s">
        <v>174</v>
      </c>
      <c r="D49" s="178"/>
      <c r="E49" s="179"/>
      <c r="F49" s="179"/>
      <c r="G49" s="180"/>
      <c r="H49" s="181"/>
      <c r="I49" s="181"/>
      <c r="O49" s="182" t="n">
        <v>1</v>
      </c>
    </row>
    <row r="50" customFormat="false" ht="12.75" hidden="false" customHeight="false" outlineLevel="0" collapsed="false">
      <c r="A50" s="183" t="n">
        <v>37</v>
      </c>
      <c r="B50" s="184" t="s">
        <v>175</v>
      </c>
      <c r="C50" s="185" t="s">
        <v>176</v>
      </c>
      <c r="D50" s="186" t="s">
        <v>96</v>
      </c>
      <c r="E50" s="187" t="n">
        <v>4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7</v>
      </c>
      <c r="CZ50" s="154" t="n">
        <v>0.00531</v>
      </c>
    </row>
    <row r="51" customFormat="false" ht="12.75" hidden="false" customHeight="false" outlineLevel="0" collapsed="false">
      <c r="A51" s="183" t="n">
        <v>38</v>
      </c>
      <c r="B51" s="184" t="s">
        <v>177</v>
      </c>
      <c r="C51" s="185" t="s">
        <v>178</v>
      </c>
      <c r="D51" s="186" t="s">
        <v>96</v>
      </c>
      <c r="E51" s="187" t="n">
        <v>4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0.00621</v>
      </c>
    </row>
    <row r="52" customFormat="false" ht="12.75" hidden="false" customHeight="false" outlineLevel="0" collapsed="false">
      <c r="A52" s="183" t="n">
        <v>39</v>
      </c>
      <c r="B52" s="184" t="s">
        <v>179</v>
      </c>
      <c r="C52" s="185" t="s">
        <v>180</v>
      </c>
      <c r="D52" s="186" t="s">
        <v>96</v>
      </c>
      <c r="E52" s="187" t="n">
        <v>141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7</v>
      </c>
      <c r="CZ52" s="154" t="n">
        <v>0.00797</v>
      </c>
    </row>
    <row r="53" customFormat="false" ht="12.75" hidden="false" customHeight="false" outlineLevel="0" collapsed="false">
      <c r="A53" s="183" t="n">
        <v>40</v>
      </c>
      <c r="B53" s="184" t="s">
        <v>181</v>
      </c>
      <c r="C53" s="185" t="s">
        <v>182</v>
      </c>
      <c r="D53" s="186" t="s">
        <v>115</v>
      </c>
      <c r="E53" s="187" t="n">
        <v>1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7</v>
      </c>
      <c r="CZ53" s="154" t="n">
        <v>0</v>
      </c>
    </row>
    <row r="54" customFormat="false" ht="12.75" hidden="false" customHeight="false" outlineLevel="0" collapsed="false">
      <c r="A54" s="183" t="n">
        <v>41</v>
      </c>
      <c r="B54" s="184" t="s">
        <v>183</v>
      </c>
      <c r="C54" s="185" t="s">
        <v>184</v>
      </c>
      <c r="D54" s="186" t="s">
        <v>115</v>
      </c>
      <c r="E54" s="187" t="n">
        <v>9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7</v>
      </c>
      <c r="CZ54" s="154" t="n">
        <v>0</v>
      </c>
    </row>
    <row r="55" customFormat="false" ht="12.75" hidden="false" customHeight="false" outlineLevel="0" collapsed="false">
      <c r="A55" s="183" t="n">
        <v>42</v>
      </c>
      <c r="B55" s="184" t="s">
        <v>185</v>
      </c>
      <c r="C55" s="185" t="s">
        <v>186</v>
      </c>
      <c r="D55" s="186" t="s">
        <v>115</v>
      </c>
      <c r="E55" s="187" t="n">
        <v>2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7</v>
      </c>
      <c r="CZ55" s="154" t="n">
        <v>0</v>
      </c>
    </row>
    <row r="56" customFormat="false" ht="12.75" hidden="false" customHeight="false" outlineLevel="0" collapsed="false">
      <c r="A56" s="183" t="n">
        <v>43</v>
      </c>
      <c r="B56" s="184" t="s">
        <v>187</v>
      </c>
      <c r="C56" s="185" t="s">
        <v>188</v>
      </c>
      <c r="D56" s="186" t="s">
        <v>115</v>
      </c>
      <c r="E56" s="187" t="n">
        <v>8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7</v>
      </c>
      <c r="CZ56" s="154" t="n">
        <v>0</v>
      </c>
    </row>
    <row r="57" customFormat="false" ht="12.75" hidden="false" customHeight="false" outlineLevel="0" collapsed="false">
      <c r="A57" s="183" t="n">
        <v>44</v>
      </c>
      <c r="B57" s="184" t="s">
        <v>189</v>
      </c>
      <c r="C57" s="185" t="s">
        <v>190</v>
      </c>
      <c r="D57" s="186" t="s">
        <v>96</v>
      </c>
      <c r="E57" s="187" t="n">
        <v>14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1</v>
      </c>
      <c r="CB57" s="182" t="n">
        <v>7</v>
      </c>
      <c r="CZ57" s="154" t="n">
        <v>0.01364</v>
      </c>
    </row>
    <row r="58" customFormat="false" ht="12.75" hidden="false" customHeight="false" outlineLevel="0" collapsed="false">
      <c r="A58" s="183" t="n">
        <v>45</v>
      </c>
      <c r="B58" s="184" t="s">
        <v>191</v>
      </c>
      <c r="C58" s="185" t="s">
        <v>192</v>
      </c>
      <c r="D58" s="186" t="s">
        <v>96</v>
      </c>
      <c r="E58" s="187" t="n">
        <v>29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7</v>
      </c>
      <c r="CZ58" s="154" t="n">
        <v>0.02175</v>
      </c>
    </row>
    <row r="59" customFormat="false" ht="12.75" hidden="false" customHeight="false" outlineLevel="0" collapsed="false">
      <c r="A59" s="183" t="n">
        <v>46</v>
      </c>
      <c r="B59" s="184" t="s">
        <v>193</v>
      </c>
      <c r="C59" s="185" t="s">
        <v>194</v>
      </c>
      <c r="D59" s="186" t="s">
        <v>115</v>
      </c>
      <c r="E59" s="187" t="n">
        <v>4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7</v>
      </c>
      <c r="CZ59" s="154" t="n">
        <v>0</v>
      </c>
    </row>
    <row r="60" customFormat="false" ht="12.75" hidden="false" customHeight="false" outlineLevel="0" collapsed="false">
      <c r="A60" s="183" t="n">
        <v>47</v>
      </c>
      <c r="B60" s="184" t="s">
        <v>195</v>
      </c>
      <c r="C60" s="185" t="s">
        <v>196</v>
      </c>
      <c r="D60" s="186" t="s">
        <v>115</v>
      </c>
      <c r="E60" s="187" t="n">
        <v>4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7</v>
      </c>
      <c r="CZ60" s="154" t="n">
        <v>0</v>
      </c>
    </row>
    <row r="61" customFormat="false" ht="12.75" hidden="false" customHeight="false" outlineLevel="0" collapsed="false">
      <c r="A61" s="183" t="n">
        <v>48</v>
      </c>
      <c r="B61" s="184" t="s">
        <v>197</v>
      </c>
      <c r="C61" s="185" t="s">
        <v>198</v>
      </c>
      <c r="D61" s="186" t="s">
        <v>115</v>
      </c>
      <c r="E61" s="187" t="n">
        <v>2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1</v>
      </c>
      <c r="CB61" s="182" t="n">
        <v>7</v>
      </c>
      <c r="CZ61" s="154" t="n">
        <v>0.00114</v>
      </c>
    </row>
    <row r="62" customFormat="false" ht="12.75" hidden="false" customHeight="false" outlineLevel="0" collapsed="false">
      <c r="A62" s="183" t="n">
        <v>49</v>
      </c>
      <c r="B62" s="184" t="s">
        <v>199</v>
      </c>
      <c r="C62" s="185" t="s">
        <v>200</v>
      </c>
      <c r="D62" s="186" t="s">
        <v>96</v>
      </c>
      <c r="E62" s="187" t="n">
        <v>145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1</v>
      </c>
      <c r="CB62" s="182" t="n">
        <v>7</v>
      </c>
      <c r="CZ62" s="154" t="n">
        <v>0</v>
      </c>
    </row>
    <row r="63" customFormat="false" ht="12.75" hidden="false" customHeight="false" outlineLevel="0" collapsed="false">
      <c r="A63" s="183" t="n">
        <v>50</v>
      </c>
      <c r="B63" s="184" t="s">
        <v>201</v>
      </c>
      <c r="C63" s="185" t="s">
        <v>202</v>
      </c>
      <c r="D63" s="186" t="s">
        <v>96</v>
      </c>
      <c r="E63" s="187" t="n">
        <v>43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7</v>
      </c>
      <c r="CZ63" s="154" t="n">
        <v>0</v>
      </c>
    </row>
    <row r="64" customFormat="false" ht="12.75" hidden="false" customHeight="false" outlineLevel="0" collapsed="false">
      <c r="A64" s="183" t="n">
        <v>51</v>
      </c>
      <c r="B64" s="184" t="s">
        <v>203</v>
      </c>
      <c r="C64" s="185" t="s">
        <v>204</v>
      </c>
      <c r="D64" s="186" t="s">
        <v>115</v>
      </c>
      <c r="E64" s="187" t="n">
        <v>2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7</v>
      </c>
      <c r="CZ64" s="154" t="n">
        <v>0.0045</v>
      </c>
    </row>
    <row r="65" customFormat="false" ht="12.75" hidden="false" customHeight="false" outlineLevel="0" collapsed="false">
      <c r="A65" s="183" t="n">
        <v>52</v>
      </c>
      <c r="B65" s="184" t="s">
        <v>205</v>
      </c>
      <c r="C65" s="185" t="s">
        <v>206</v>
      </c>
      <c r="D65" s="186" t="s">
        <v>115</v>
      </c>
      <c r="E65" s="187" t="n">
        <v>1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2" t="n">
        <v>1</v>
      </c>
      <c r="CB65" s="182" t="n">
        <v>7</v>
      </c>
      <c r="CZ65" s="154" t="n">
        <v>0.00054</v>
      </c>
    </row>
    <row r="66" customFormat="false" ht="12.75" hidden="false" customHeight="false" outlineLevel="0" collapsed="false">
      <c r="A66" s="183" t="n">
        <v>53</v>
      </c>
      <c r="B66" s="184" t="s">
        <v>207</v>
      </c>
      <c r="C66" s="185" t="s">
        <v>208</v>
      </c>
      <c r="D66" s="186" t="s">
        <v>115</v>
      </c>
      <c r="E66" s="187" t="n">
        <v>7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7</v>
      </c>
      <c r="CZ66" s="154" t="n">
        <v>0.0006</v>
      </c>
    </row>
    <row r="67" customFormat="false" ht="12.75" hidden="false" customHeight="false" outlineLevel="0" collapsed="false">
      <c r="A67" s="183" t="n">
        <v>54</v>
      </c>
      <c r="B67" s="184" t="s">
        <v>209</v>
      </c>
      <c r="C67" s="185" t="s">
        <v>210</v>
      </c>
      <c r="D67" s="186" t="s">
        <v>115</v>
      </c>
      <c r="E67" s="187" t="n">
        <v>4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7</v>
      </c>
      <c r="CZ67" s="154" t="n">
        <v>0.00081</v>
      </c>
    </row>
    <row r="68" customFormat="false" ht="12.75" hidden="false" customHeight="false" outlineLevel="0" collapsed="false">
      <c r="A68" s="183" t="n">
        <v>55</v>
      </c>
      <c r="B68" s="184" t="s">
        <v>211</v>
      </c>
      <c r="C68" s="185" t="s">
        <v>212</v>
      </c>
      <c r="D68" s="186" t="s">
        <v>115</v>
      </c>
      <c r="E68" s="187" t="n">
        <v>4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7</v>
      </c>
      <c r="CZ68" s="154" t="n">
        <v>0</v>
      </c>
    </row>
    <row r="69" customFormat="false" ht="12.75" hidden="false" customHeight="false" outlineLevel="0" collapsed="false">
      <c r="A69" s="183" t="n">
        <v>56</v>
      </c>
      <c r="B69" s="184" t="s">
        <v>213</v>
      </c>
      <c r="C69" s="185" t="s">
        <v>214</v>
      </c>
      <c r="D69" s="186" t="s">
        <v>115</v>
      </c>
      <c r="E69" s="187" t="n">
        <v>4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7</v>
      </c>
      <c r="CZ69" s="154" t="n">
        <v>0.00144</v>
      </c>
    </row>
    <row r="70" customFormat="false" ht="12.75" hidden="false" customHeight="false" outlineLevel="0" collapsed="false">
      <c r="A70" s="183" t="n">
        <v>57</v>
      </c>
      <c r="B70" s="184" t="s">
        <v>215</v>
      </c>
      <c r="C70" s="185" t="s">
        <v>216</v>
      </c>
      <c r="D70" s="186" t="s">
        <v>68</v>
      </c>
      <c r="E70" s="187"/>
      <c r="F70" s="187" t="n">
        <v>0</v>
      </c>
      <c r="G70" s="188" t="n">
        <f aca="false">E70*F70</f>
        <v>0</v>
      </c>
      <c r="O70" s="182" t="n">
        <v>2</v>
      </c>
      <c r="AA70" s="154" t="n">
        <v>7</v>
      </c>
      <c r="AB70" s="154" t="n">
        <v>1002</v>
      </c>
      <c r="AC70" s="154" t="n">
        <v>5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7</v>
      </c>
      <c r="CB70" s="182" t="n">
        <v>1002</v>
      </c>
      <c r="CZ70" s="154" t="n">
        <v>0</v>
      </c>
    </row>
    <row r="71" customFormat="false" ht="12.75" hidden="false" customHeight="false" outlineLevel="0" collapsed="false">
      <c r="A71" s="189"/>
      <c r="B71" s="190" t="s">
        <v>105</v>
      </c>
      <c r="C71" s="191" t="str">
        <f aca="false">CONCATENATE(B49," ",C49)</f>
        <v>733 Rozvod potrubí</v>
      </c>
      <c r="D71" s="192"/>
      <c r="E71" s="193"/>
      <c r="F71" s="194"/>
      <c r="G71" s="195" t="n">
        <f aca="false">SUM(G49:G70)</f>
        <v>0</v>
      </c>
      <c r="O71" s="182" t="n">
        <v>4</v>
      </c>
      <c r="BA71" s="196" t="n">
        <f aca="false">SUM(BA49:BA70)</f>
        <v>0</v>
      </c>
      <c r="BB71" s="196" t="n">
        <f aca="false">SUM(BB49:BB70)</f>
        <v>0</v>
      </c>
      <c r="BC71" s="196" t="n">
        <f aca="false">SUM(BC49:BC70)</f>
        <v>0</v>
      </c>
      <c r="BD71" s="196" t="n">
        <f aca="false">SUM(BD49:BD70)</f>
        <v>0</v>
      </c>
      <c r="BE71" s="196" t="n">
        <f aca="false">SUM(BE49:BE70)</f>
        <v>0</v>
      </c>
    </row>
    <row r="72" customFormat="false" ht="12.75" hidden="false" customHeight="false" outlineLevel="0" collapsed="false">
      <c r="A72" s="175" t="s">
        <v>88</v>
      </c>
      <c r="B72" s="176" t="s">
        <v>217</v>
      </c>
      <c r="C72" s="177" t="s">
        <v>218</v>
      </c>
      <c r="D72" s="178"/>
      <c r="E72" s="179"/>
      <c r="F72" s="179"/>
      <c r="G72" s="180"/>
      <c r="H72" s="181"/>
      <c r="I72" s="181"/>
      <c r="O72" s="182" t="n">
        <v>1</v>
      </c>
    </row>
    <row r="73" customFormat="false" ht="12.75" hidden="false" customHeight="false" outlineLevel="0" collapsed="false">
      <c r="A73" s="183" t="n">
        <v>58</v>
      </c>
      <c r="B73" s="184" t="s">
        <v>219</v>
      </c>
      <c r="C73" s="185" t="s">
        <v>220</v>
      </c>
      <c r="D73" s="186" t="s">
        <v>110</v>
      </c>
      <c r="E73" s="187" t="n">
        <v>4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7</v>
      </c>
      <c r="CZ73" s="154" t="n">
        <v>0.00683</v>
      </c>
    </row>
    <row r="74" customFormat="false" ht="12.75" hidden="false" customHeight="false" outlineLevel="0" collapsed="false">
      <c r="A74" s="183" t="n">
        <v>59</v>
      </c>
      <c r="B74" s="184" t="s">
        <v>221</v>
      </c>
      <c r="C74" s="185" t="s">
        <v>222</v>
      </c>
      <c r="D74" s="186" t="s">
        <v>110</v>
      </c>
      <c r="E74" s="187" t="n">
        <v>6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7</v>
      </c>
      <c r="CZ74" s="154" t="n">
        <v>0.01053</v>
      </c>
    </row>
    <row r="75" customFormat="false" ht="12.75" hidden="false" customHeight="false" outlineLevel="0" collapsed="false">
      <c r="A75" s="183" t="n">
        <v>60</v>
      </c>
      <c r="B75" s="184" t="s">
        <v>223</v>
      </c>
      <c r="C75" s="185" t="s">
        <v>224</v>
      </c>
      <c r="D75" s="186" t="s">
        <v>110</v>
      </c>
      <c r="E75" s="187" t="n">
        <v>10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7</v>
      </c>
      <c r="CZ75" s="154" t="n">
        <v>0.00886</v>
      </c>
    </row>
    <row r="76" customFormat="false" ht="12.75" hidden="false" customHeight="false" outlineLevel="0" collapsed="false">
      <c r="A76" s="183" t="n">
        <v>61</v>
      </c>
      <c r="B76" s="184" t="s">
        <v>225</v>
      </c>
      <c r="C76" s="185" t="s">
        <v>226</v>
      </c>
      <c r="D76" s="186" t="s">
        <v>110</v>
      </c>
      <c r="E76" s="187" t="n">
        <v>2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1</v>
      </c>
      <c r="CB76" s="182" t="n">
        <v>7</v>
      </c>
      <c r="CZ76" s="154" t="n">
        <v>0.014</v>
      </c>
    </row>
    <row r="77" customFormat="false" ht="12.75" hidden="false" customHeight="false" outlineLevel="0" collapsed="false">
      <c r="A77" s="183" t="n">
        <v>62</v>
      </c>
      <c r="B77" s="184" t="s">
        <v>227</v>
      </c>
      <c r="C77" s="185" t="s">
        <v>228</v>
      </c>
      <c r="D77" s="186" t="s">
        <v>110</v>
      </c>
      <c r="E77" s="187" t="n">
        <v>4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7</v>
      </c>
      <c r="CZ77" s="154" t="n">
        <v>0.00733</v>
      </c>
    </row>
    <row r="78" customFormat="false" ht="12.75" hidden="false" customHeight="false" outlineLevel="0" collapsed="false">
      <c r="A78" s="183" t="n">
        <v>63</v>
      </c>
      <c r="B78" s="184" t="s">
        <v>229</v>
      </c>
      <c r="C78" s="185" t="s">
        <v>230</v>
      </c>
      <c r="D78" s="186" t="s">
        <v>110</v>
      </c>
      <c r="E78" s="187" t="n">
        <v>4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1</v>
      </c>
      <c r="CB78" s="182" t="n">
        <v>7</v>
      </c>
      <c r="CZ78" s="154" t="n">
        <v>0.01514</v>
      </c>
    </row>
    <row r="79" customFormat="false" ht="12.75" hidden="false" customHeight="false" outlineLevel="0" collapsed="false">
      <c r="A79" s="183" t="n">
        <v>64</v>
      </c>
      <c r="B79" s="184" t="s">
        <v>231</v>
      </c>
      <c r="C79" s="185" t="s">
        <v>232</v>
      </c>
      <c r="D79" s="186" t="s">
        <v>115</v>
      </c>
      <c r="E79" s="187" t="n">
        <v>10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1</v>
      </c>
      <c r="CB79" s="182" t="n">
        <v>7</v>
      </c>
      <c r="CZ79" s="154" t="n">
        <v>0</v>
      </c>
    </row>
    <row r="80" customFormat="false" ht="12.75" hidden="false" customHeight="false" outlineLevel="0" collapsed="false">
      <c r="A80" s="183" t="n">
        <v>65</v>
      </c>
      <c r="B80" s="184" t="s">
        <v>233</v>
      </c>
      <c r="C80" s="185" t="s">
        <v>234</v>
      </c>
      <c r="D80" s="186" t="s">
        <v>115</v>
      </c>
      <c r="E80" s="187" t="n">
        <v>10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1</v>
      </c>
      <c r="CB80" s="182" t="n">
        <v>7</v>
      </c>
      <c r="CZ80" s="154" t="n">
        <v>0</v>
      </c>
    </row>
    <row r="81" customFormat="false" ht="12.75" hidden="false" customHeight="false" outlineLevel="0" collapsed="false">
      <c r="A81" s="183" t="n">
        <v>66</v>
      </c>
      <c r="B81" s="184" t="s">
        <v>235</v>
      </c>
      <c r="C81" s="185" t="s">
        <v>236</v>
      </c>
      <c r="D81" s="186" t="s">
        <v>115</v>
      </c>
      <c r="E81" s="187" t="n">
        <v>2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7</v>
      </c>
      <c r="CZ81" s="154" t="n">
        <v>0</v>
      </c>
    </row>
    <row r="82" customFormat="false" ht="12.75" hidden="false" customHeight="false" outlineLevel="0" collapsed="false">
      <c r="A82" s="183" t="n">
        <v>67</v>
      </c>
      <c r="B82" s="184" t="s">
        <v>237</v>
      </c>
      <c r="C82" s="185" t="s">
        <v>238</v>
      </c>
      <c r="D82" s="186" t="s">
        <v>115</v>
      </c>
      <c r="E82" s="187" t="n">
        <v>13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2" t="n">
        <v>1</v>
      </c>
      <c r="CB82" s="182" t="n">
        <v>7</v>
      </c>
      <c r="CZ82" s="154" t="n">
        <v>0</v>
      </c>
    </row>
    <row r="83" customFormat="false" ht="12.75" hidden="false" customHeight="false" outlineLevel="0" collapsed="false">
      <c r="A83" s="183" t="n">
        <v>68</v>
      </c>
      <c r="B83" s="184" t="s">
        <v>239</v>
      </c>
      <c r="C83" s="185" t="s">
        <v>240</v>
      </c>
      <c r="D83" s="186" t="s">
        <v>115</v>
      </c>
      <c r="E83" s="187" t="n">
        <v>5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1</v>
      </c>
      <c r="CB83" s="182" t="n">
        <v>7</v>
      </c>
      <c r="CZ83" s="154" t="n">
        <v>0</v>
      </c>
    </row>
    <row r="84" customFormat="false" ht="12.75" hidden="false" customHeight="false" outlineLevel="0" collapsed="false">
      <c r="A84" s="183" t="n">
        <v>69</v>
      </c>
      <c r="B84" s="184" t="s">
        <v>241</v>
      </c>
      <c r="C84" s="185" t="s">
        <v>242</v>
      </c>
      <c r="D84" s="186" t="s">
        <v>115</v>
      </c>
      <c r="E84" s="187" t="n">
        <v>1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2" t="n">
        <v>1</v>
      </c>
      <c r="CB84" s="182" t="n">
        <v>7</v>
      </c>
      <c r="CZ84" s="154" t="n">
        <v>0</v>
      </c>
    </row>
    <row r="85" customFormat="false" ht="12.75" hidden="false" customHeight="false" outlineLevel="0" collapsed="false">
      <c r="A85" s="183" t="n">
        <v>70</v>
      </c>
      <c r="B85" s="184" t="s">
        <v>243</v>
      </c>
      <c r="C85" s="185" t="s">
        <v>244</v>
      </c>
      <c r="D85" s="186" t="s">
        <v>115</v>
      </c>
      <c r="E85" s="187" t="n">
        <v>2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1</v>
      </c>
      <c r="CB85" s="182" t="n">
        <v>7</v>
      </c>
      <c r="CZ85" s="154" t="n">
        <v>0.00013</v>
      </c>
    </row>
    <row r="86" customFormat="false" ht="12.75" hidden="false" customHeight="false" outlineLevel="0" collapsed="false">
      <c r="A86" s="183" t="n">
        <v>71</v>
      </c>
      <c r="B86" s="184" t="s">
        <v>245</v>
      </c>
      <c r="C86" s="185" t="s">
        <v>246</v>
      </c>
      <c r="D86" s="186" t="s">
        <v>115</v>
      </c>
      <c r="E86" s="187" t="n">
        <v>10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2" t="n">
        <v>1</v>
      </c>
      <c r="CB86" s="182" t="n">
        <v>7</v>
      </c>
      <c r="CZ86" s="154" t="n">
        <v>0.00072</v>
      </c>
    </row>
    <row r="87" customFormat="false" ht="12.75" hidden="false" customHeight="false" outlineLevel="0" collapsed="false">
      <c r="A87" s="183" t="n">
        <v>72</v>
      </c>
      <c r="B87" s="184" t="s">
        <v>247</v>
      </c>
      <c r="C87" s="185" t="s">
        <v>248</v>
      </c>
      <c r="D87" s="186" t="s">
        <v>115</v>
      </c>
      <c r="E87" s="187" t="n">
        <v>10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0</v>
      </c>
      <c r="AC87" s="154" t="n">
        <v>0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1</v>
      </c>
      <c r="CB87" s="182" t="n">
        <v>0</v>
      </c>
      <c r="CZ87" s="154" t="n">
        <v>0.00027</v>
      </c>
    </row>
    <row r="88" customFormat="false" ht="12.75" hidden="false" customHeight="false" outlineLevel="0" collapsed="false">
      <c r="A88" s="183" t="n">
        <v>73</v>
      </c>
      <c r="B88" s="184" t="s">
        <v>249</v>
      </c>
      <c r="C88" s="185" t="s">
        <v>250</v>
      </c>
      <c r="D88" s="186" t="s">
        <v>115</v>
      </c>
      <c r="E88" s="187" t="n">
        <v>8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1</v>
      </c>
      <c r="CB88" s="182" t="n">
        <v>7</v>
      </c>
      <c r="CZ88" s="154" t="n">
        <v>0.00297</v>
      </c>
    </row>
    <row r="89" customFormat="false" ht="12.75" hidden="false" customHeight="false" outlineLevel="0" collapsed="false">
      <c r="A89" s="183" t="n">
        <v>74</v>
      </c>
      <c r="B89" s="184" t="s">
        <v>251</v>
      </c>
      <c r="C89" s="185" t="s">
        <v>252</v>
      </c>
      <c r="D89" s="186" t="s">
        <v>115</v>
      </c>
      <c r="E89" s="187" t="n">
        <v>10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7</v>
      </c>
      <c r="CZ89" s="154" t="n">
        <v>0.00035</v>
      </c>
    </row>
    <row r="90" customFormat="false" ht="12.75" hidden="false" customHeight="false" outlineLevel="0" collapsed="false">
      <c r="A90" s="183" t="n">
        <v>75</v>
      </c>
      <c r="B90" s="184" t="s">
        <v>253</v>
      </c>
      <c r="C90" s="185" t="s">
        <v>254</v>
      </c>
      <c r="D90" s="186" t="s">
        <v>115</v>
      </c>
      <c r="E90" s="187" t="n">
        <v>4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2" t="n">
        <v>1</v>
      </c>
      <c r="CB90" s="182" t="n">
        <v>7</v>
      </c>
      <c r="CZ90" s="154" t="n">
        <v>0.00024</v>
      </c>
    </row>
    <row r="91" customFormat="false" ht="12.75" hidden="false" customHeight="false" outlineLevel="0" collapsed="false">
      <c r="A91" s="183" t="n">
        <v>76</v>
      </c>
      <c r="B91" s="184" t="s">
        <v>255</v>
      </c>
      <c r="C91" s="185" t="s">
        <v>256</v>
      </c>
      <c r="D91" s="186" t="s">
        <v>115</v>
      </c>
      <c r="E91" s="187" t="n">
        <v>10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2" t="n">
        <v>1</v>
      </c>
      <c r="CB91" s="182" t="n">
        <v>7</v>
      </c>
      <c r="CZ91" s="154" t="n">
        <v>0.00026</v>
      </c>
    </row>
    <row r="92" customFormat="false" ht="12.75" hidden="false" customHeight="false" outlineLevel="0" collapsed="false">
      <c r="A92" s="183" t="n">
        <v>77</v>
      </c>
      <c r="B92" s="184" t="s">
        <v>257</v>
      </c>
      <c r="C92" s="185" t="s">
        <v>258</v>
      </c>
      <c r="D92" s="186" t="s">
        <v>115</v>
      </c>
      <c r="E92" s="187" t="n">
        <v>6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2" t="n">
        <v>1</v>
      </c>
      <c r="CB92" s="182" t="n">
        <v>7</v>
      </c>
      <c r="CZ92" s="154" t="n">
        <v>0.00015</v>
      </c>
    </row>
    <row r="93" customFormat="false" ht="12.75" hidden="false" customHeight="false" outlineLevel="0" collapsed="false">
      <c r="A93" s="183" t="n">
        <v>78</v>
      </c>
      <c r="B93" s="184" t="s">
        <v>259</v>
      </c>
      <c r="C93" s="185" t="s">
        <v>260</v>
      </c>
      <c r="D93" s="186" t="s">
        <v>115</v>
      </c>
      <c r="E93" s="187" t="n">
        <v>6</v>
      </c>
      <c r="F93" s="187" t="n">
        <v>0</v>
      </c>
      <c r="G93" s="188" t="n">
        <f aca="false">E93*F93</f>
        <v>0</v>
      </c>
      <c r="O93" s="182" t="n">
        <v>2</v>
      </c>
      <c r="AA93" s="154" t="n">
        <v>3</v>
      </c>
      <c r="AB93" s="154" t="n">
        <v>7</v>
      </c>
      <c r="AC93" s="154" t="n">
        <v>734100010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3</v>
      </c>
      <c r="CB93" s="182" t="n">
        <v>7</v>
      </c>
      <c r="CZ93" s="154" t="n">
        <v>0</v>
      </c>
    </row>
    <row r="94" customFormat="false" ht="12.75" hidden="false" customHeight="false" outlineLevel="0" collapsed="false">
      <c r="A94" s="183" t="n">
        <v>79</v>
      </c>
      <c r="B94" s="184" t="s">
        <v>261</v>
      </c>
      <c r="C94" s="185" t="s">
        <v>262</v>
      </c>
      <c r="D94" s="186" t="s">
        <v>115</v>
      </c>
      <c r="E94" s="187" t="n">
        <v>6</v>
      </c>
      <c r="F94" s="187" t="n">
        <v>0</v>
      </c>
      <c r="G94" s="188" t="n">
        <f aca="false">E94*F94</f>
        <v>0</v>
      </c>
      <c r="O94" s="182" t="n">
        <v>2</v>
      </c>
      <c r="AA94" s="154" t="n">
        <v>3</v>
      </c>
      <c r="AB94" s="154" t="n">
        <v>7</v>
      </c>
      <c r="AC94" s="154" t="n">
        <v>734100011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3</v>
      </c>
      <c r="CB94" s="182" t="n">
        <v>7</v>
      </c>
      <c r="CZ94" s="154" t="n">
        <v>0</v>
      </c>
    </row>
    <row r="95" customFormat="false" ht="12.75" hidden="false" customHeight="false" outlineLevel="0" collapsed="false">
      <c r="A95" s="183" t="n">
        <v>80</v>
      </c>
      <c r="B95" s="184" t="s">
        <v>263</v>
      </c>
      <c r="C95" s="185" t="s">
        <v>264</v>
      </c>
      <c r="D95" s="186" t="s">
        <v>115</v>
      </c>
      <c r="E95" s="187" t="n">
        <v>5</v>
      </c>
      <c r="F95" s="187" t="n">
        <v>0</v>
      </c>
      <c r="G95" s="188" t="n">
        <f aca="false">E95*F95</f>
        <v>0</v>
      </c>
      <c r="O95" s="182" t="n">
        <v>2</v>
      </c>
      <c r="AA95" s="154" t="n">
        <v>3</v>
      </c>
      <c r="AB95" s="154" t="n">
        <v>7</v>
      </c>
      <c r="AC95" s="154" t="n">
        <v>734100012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3</v>
      </c>
      <c r="CB95" s="182" t="n">
        <v>7</v>
      </c>
      <c r="CZ95" s="154" t="n">
        <v>0</v>
      </c>
    </row>
    <row r="96" customFormat="false" ht="12.75" hidden="false" customHeight="false" outlineLevel="0" collapsed="false">
      <c r="A96" s="183" t="n">
        <v>81</v>
      </c>
      <c r="B96" s="184" t="s">
        <v>265</v>
      </c>
      <c r="C96" s="185" t="s">
        <v>266</v>
      </c>
      <c r="D96" s="186" t="s">
        <v>115</v>
      </c>
      <c r="E96" s="187" t="n">
        <v>3</v>
      </c>
      <c r="F96" s="187" t="n">
        <v>0</v>
      </c>
      <c r="G96" s="188" t="n">
        <f aca="false">E96*F96</f>
        <v>0</v>
      </c>
      <c r="O96" s="182" t="n">
        <v>2</v>
      </c>
      <c r="AA96" s="154" t="n">
        <v>3</v>
      </c>
      <c r="AB96" s="154" t="n">
        <v>7</v>
      </c>
      <c r="AC96" s="154" t="n">
        <v>734100013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2" t="n">
        <v>3</v>
      </c>
      <c r="CB96" s="182" t="n">
        <v>7</v>
      </c>
      <c r="CZ96" s="154" t="n">
        <v>0</v>
      </c>
    </row>
    <row r="97" customFormat="false" ht="12.75" hidden="false" customHeight="false" outlineLevel="0" collapsed="false">
      <c r="A97" s="183" t="n">
        <v>82</v>
      </c>
      <c r="B97" s="184" t="s">
        <v>267</v>
      </c>
      <c r="C97" s="185" t="s">
        <v>268</v>
      </c>
      <c r="D97" s="186" t="s">
        <v>115</v>
      </c>
      <c r="E97" s="187" t="n">
        <v>1</v>
      </c>
      <c r="F97" s="187" t="n">
        <v>0</v>
      </c>
      <c r="G97" s="188" t="n">
        <f aca="false">E97*F97</f>
        <v>0</v>
      </c>
      <c r="O97" s="182" t="n">
        <v>2</v>
      </c>
      <c r="AA97" s="154" t="n">
        <v>3</v>
      </c>
      <c r="AB97" s="154" t="n">
        <v>7</v>
      </c>
      <c r="AC97" s="154" t="n">
        <v>734100014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3</v>
      </c>
      <c r="CB97" s="182" t="n">
        <v>7</v>
      </c>
      <c r="CZ97" s="154" t="n">
        <v>0</v>
      </c>
    </row>
    <row r="98" customFormat="false" ht="12.75" hidden="false" customHeight="false" outlineLevel="0" collapsed="false">
      <c r="A98" s="183" t="n">
        <v>83</v>
      </c>
      <c r="B98" s="184" t="s">
        <v>269</v>
      </c>
      <c r="C98" s="185" t="s">
        <v>270</v>
      </c>
      <c r="D98" s="186" t="s">
        <v>115</v>
      </c>
      <c r="E98" s="187" t="n">
        <v>1</v>
      </c>
      <c r="F98" s="187" t="n">
        <v>0</v>
      </c>
      <c r="G98" s="188" t="n">
        <f aca="false">E98*F98</f>
        <v>0</v>
      </c>
      <c r="O98" s="182" t="n">
        <v>2</v>
      </c>
      <c r="AA98" s="154" t="n">
        <v>3</v>
      </c>
      <c r="AB98" s="154" t="n">
        <v>7</v>
      </c>
      <c r="AC98" s="154" t="n">
        <v>734100015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2" t="n">
        <v>3</v>
      </c>
      <c r="CB98" s="182" t="n">
        <v>7</v>
      </c>
      <c r="CZ98" s="154" t="n">
        <v>0</v>
      </c>
    </row>
    <row r="99" customFormat="false" ht="12.75" hidden="false" customHeight="false" outlineLevel="0" collapsed="false">
      <c r="A99" s="183" t="n">
        <v>84</v>
      </c>
      <c r="B99" s="184" t="s">
        <v>271</v>
      </c>
      <c r="C99" s="185" t="s">
        <v>272</v>
      </c>
      <c r="D99" s="186" t="s">
        <v>115</v>
      </c>
      <c r="E99" s="187" t="n">
        <v>2</v>
      </c>
      <c r="F99" s="187" t="n">
        <v>0</v>
      </c>
      <c r="G99" s="188" t="n">
        <f aca="false">E99*F99</f>
        <v>0</v>
      </c>
      <c r="O99" s="182" t="n">
        <v>2</v>
      </c>
      <c r="AA99" s="154" t="n">
        <v>3</v>
      </c>
      <c r="AB99" s="154" t="n">
        <v>7</v>
      </c>
      <c r="AC99" s="154" t="n">
        <v>734100016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2" t="n">
        <v>3</v>
      </c>
      <c r="CB99" s="182" t="n">
        <v>7</v>
      </c>
      <c r="CZ99" s="154" t="n">
        <v>0</v>
      </c>
    </row>
    <row r="100" customFormat="false" ht="12.75" hidden="false" customHeight="false" outlineLevel="0" collapsed="false">
      <c r="A100" s="183" t="n">
        <v>85</v>
      </c>
      <c r="B100" s="184" t="s">
        <v>273</v>
      </c>
      <c r="C100" s="185" t="s">
        <v>274</v>
      </c>
      <c r="D100" s="186" t="s">
        <v>115</v>
      </c>
      <c r="E100" s="187" t="n">
        <v>1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3</v>
      </c>
      <c r="AB100" s="154" t="n">
        <v>7</v>
      </c>
      <c r="AC100" s="154" t="n">
        <v>73410001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2" t="n">
        <v>3</v>
      </c>
      <c r="CB100" s="182" t="n">
        <v>7</v>
      </c>
      <c r="CZ100" s="154" t="n">
        <v>0</v>
      </c>
    </row>
    <row r="101" customFormat="false" ht="12.75" hidden="false" customHeight="false" outlineLevel="0" collapsed="false">
      <c r="A101" s="183" t="n">
        <v>86</v>
      </c>
      <c r="B101" s="184" t="s">
        <v>275</v>
      </c>
      <c r="C101" s="185" t="s">
        <v>276</v>
      </c>
      <c r="D101" s="186" t="s">
        <v>115</v>
      </c>
      <c r="E101" s="187" t="n">
        <v>1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3</v>
      </c>
      <c r="AB101" s="154" t="n">
        <v>7</v>
      </c>
      <c r="AC101" s="154" t="n">
        <v>734100018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2" t="n">
        <v>3</v>
      </c>
      <c r="CB101" s="182" t="n">
        <v>7</v>
      </c>
      <c r="CZ101" s="154" t="n">
        <v>0</v>
      </c>
    </row>
    <row r="102" customFormat="false" ht="12.75" hidden="false" customHeight="false" outlineLevel="0" collapsed="false">
      <c r="A102" s="183" t="n">
        <v>87</v>
      </c>
      <c r="B102" s="184" t="s">
        <v>277</v>
      </c>
      <c r="C102" s="185" t="s">
        <v>278</v>
      </c>
      <c r="D102" s="186" t="s">
        <v>115</v>
      </c>
      <c r="E102" s="187" t="n">
        <v>2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3</v>
      </c>
      <c r="AB102" s="154" t="n">
        <v>7</v>
      </c>
      <c r="AC102" s="154" t="n">
        <v>734100019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2" t="n">
        <v>3</v>
      </c>
      <c r="CB102" s="182" t="n">
        <v>7</v>
      </c>
      <c r="CZ102" s="154" t="n">
        <v>0</v>
      </c>
    </row>
    <row r="103" customFormat="false" ht="12.75" hidden="false" customHeight="false" outlineLevel="0" collapsed="false">
      <c r="A103" s="183" t="n">
        <v>88</v>
      </c>
      <c r="B103" s="184" t="s">
        <v>279</v>
      </c>
      <c r="C103" s="185" t="s">
        <v>280</v>
      </c>
      <c r="D103" s="186" t="s">
        <v>115</v>
      </c>
      <c r="E103" s="187" t="n">
        <v>10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3</v>
      </c>
      <c r="AB103" s="154" t="n">
        <v>7</v>
      </c>
      <c r="AC103" s="154" t="n">
        <v>734100020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2" t="n">
        <v>3</v>
      </c>
      <c r="CB103" s="182" t="n">
        <v>7</v>
      </c>
      <c r="CZ103" s="154" t="n">
        <v>0</v>
      </c>
    </row>
    <row r="104" customFormat="false" ht="12.75" hidden="false" customHeight="false" outlineLevel="0" collapsed="false">
      <c r="A104" s="183" t="n">
        <v>89</v>
      </c>
      <c r="B104" s="184" t="s">
        <v>281</v>
      </c>
      <c r="C104" s="185" t="s">
        <v>282</v>
      </c>
      <c r="D104" s="186" t="s">
        <v>115</v>
      </c>
      <c r="E104" s="187" t="n">
        <v>2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3</v>
      </c>
      <c r="AB104" s="154" t="n">
        <v>7</v>
      </c>
      <c r="AC104" s="154" t="n">
        <v>734100021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2" t="n">
        <v>3</v>
      </c>
      <c r="CB104" s="182" t="n">
        <v>7</v>
      </c>
      <c r="CZ104" s="154" t="n">
        <v>0</v>
      </c>
    </row>
    <row r="105" customFormat="false" ht="12.75" hidden="false" customHeight="false" outlineLevel="0" collapsed="false">
      <c r="A105" s="183" t="n">
        <v>90</v>
      </c>
      <c r="B105" s="184" t="s">
        <v>283</v>
      </c>
      <c r="C105" s="185" t="s">
        <v>284</v>
      </c>
      <c r="D105" s="186" t="s">
        <v>115</v>
      </c>
      <c r="E105" s="187" t="n">
        <v>2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3</v>
      </c>
      <c r="AB105" s="154" t="n">
        <v>7</v>
      </c>
      <c r="AC105" s="154" t="n">
        <v>734100022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2" t="n">
        <v>3</v>
      </c>
      <c r="CB105" s="182" t="n">
        <v>7</v>
      </c>
      <c r="CZ105" s="154" t="n">
        <v>0</v>
      </c>
    </row>
    <row r="106" customFormat="false" ht="12.75" hidden="false" customHeight="false" outlineLevel="0" collapsed="false">
      <c r="A106" s="183" t="n">
        <v>91</v>
      </c>
      <c r="B106" s="184" t="s">
        <v>285</v>
      </c>
      <c r="C106" s="185" t="s">
        <v>286</v>
      </c>
      <c r="D106" s="186" t="s">
        <v>115</v>
      </c>
      <c r="E106" s="187" t="n">
        <v>2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3</v>
      </c>
      <c r="AB106" s="154" t="n">
        <v>7</v>
      </c>
      <c r="AC106" s="154" t="n">
        <v>734100023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2" t="n">
        <v>3</v>
      </c>
      <c r="CB106" s="182" t="n">
        <v>7</v>
      </c>
      <c r="CZ106" s="154" t="n">
        <v>0</v>
      </c>
    </row>
    <row r="107" customFormat="false" ht="12.75" hidden="false" customHeight="false" outlineLevel="0" collapsed="false">
      <c r="A107" s="183" t="n">
        <v>92</v>
      </c>
      <c r="B107" s="184" t="s">
        <v>287</v>
      </c>
      <c r="C107" s="185" t="s">
        <v>288</v>
      </c>
      <c r="D107" s="186" t="s">
        <v>115</v>
      </c>
      <c r="E107" s="187" t="n">
        <v>2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3</v>
      </c>
      <c r="AB107" s="154" t="n">
        <v>7</v>
      </c>
      <c r="AC107" s="154" t="n">
        <v>734100024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2" t="n">
        <v>3</v>
      </c>
      <c r="CB107" s="182" t="n">
        <v>7</v>
      </c>
      <c r="CZ107" s="154" t="n">
        <v>0</v>
      </c>
    </row>
    <row r="108" customFormat="false" ht="12.75" hidden="false" customHeight="false" outlineLevel="0" collapsed="false">
      <c r="A108" s="183" t="n">
        <v>93</v>
      </c>
      <c r="B108" s="184" t="s">
        <v>289</v>
      </c>
      <c r="C108" s="185" t="s">
        <v>290</v>
      </c>
      <c r="D108" s="186" t="s">
        <v>110</v>
      </c>
      <c r="E108" s="187" t="n">
        <v>4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1</v>
      </c>
      <c r="CB108" s="182" t="n">
        <v>7</v>
      </c>
      <c r="CZ108" s="154" t="n">
        <v>0.00662</v>
      </c>
    </row>
    <row r="109" customFormat="false" ht="12.75" hidden="false" customHeight="false" outlineLevel="0" collapsed="false">
      <c r="A109" s="183" t="n">
        <v>94</v>
      </c>
      <c r="B109" s="184" t="s">
        <v>291</v>
      </c>
      <c r="C109" s="185" t="s">
        <v>292</v>
      </c>
      <c r="D109" s="186" t="s">
        <v>110</v>
      </c>
      <c r="E109" s="187" t="n">
        <v>4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2" t="n">
        <v>1</v>
      </c>
      <c r="CB109" s="182" t="n">
        <v>7</v>
      </c>
      <c r="CZ109" s="154" t="n">
        <v>0.00846</v>
      </c>
    </row>
    <row r="110" customFormat="false" ht="12.75" hidden="false" customHeight="false" outlineLevel="0" collapsed="false">
      <c r="A110" s="183" t="n">
        <v>95</v>
      </c>
      <c r="B110" s="184" t="s">
        <v>293</v>
      </c>
      <c r="C110" s="185" t="s">
        <v>294</v>
      </c>
      <c r="D110" s="186" t="s">
        <v>110</v>
      </c>
      <c r="E110" s="187" t="n">
        <v>6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2" t="n">
        <v>1</v>
      </c>
      <c r="CB110" s="182" t="n">
        <v>7</v>
      </c>
      <c r="CZ110" s="154" t="n">
        <v>0.01013</v>
      </c>
    </row>
    <row r="111" customFormat="false" ht="12.75" hidden="false" customHeight="false" outlineLevel="0" collapsed="false">
      <c r="A111" s="183" t="n">
        <v>96</v>
      </c>
      <c r="B111" s="184" t="s">
        <v>295</v>
      </c>
      <c r="C111" s="185" t="s">
        <v>296</v>
      </c>
      <c r="D111" s="186" t="s">
        <v>110</v>
      </c>
      <c r="E111" s="187" t="n">
        <v>4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2" t="n">
        <v>1</v>
      </c>
      <c r="CB111" s="182" t="n">
        <v>7</v>
      </c>
      <c r="CZ111" s="154" t="n">
        <v>0.01358</v>
      </c>
    </row>
    <row r="112" customFormat="false" ht="12.75" hidden="false" customHeight="false" outlineLevel="0" collapsed="false">
      <c r="A112" s="183" t="n">
        <v>97</v>
      </c>
      <c r="B112" s="184" t="s">
        <v>297</v>
      </c>
      <c r="C112" s="185" t="s">
        <v>298</v>
      </c>
      <c r="D112" s="186" t="s">
        <v>115</v>
      </c>
      <c r="E112" s="187" t="n">
        <v>4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3</v>
      </c>
      <c r="AB112" s="154" t="n">
        <v>7</v>
      </c>
      <c r="AC112" s="154" t="n">
        <v>734100025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3</v>
      </c>
      <c r="CB112" s="182" t="n">
        <v>7</v>
      </c>
      <c r="CZ112" s="154" t="n">
        <v>0</v>
      </c>
    </row>
    <row r="113" customFormat="false" ht="12.75" hidden="false" customHeight="false" outlineLevel="0" collapsed="false">
      <c r="A113" s="183" t="n">
        <v>98</v>
      </c>
      <c r="B113" s="184" t="s">
        <v>299</v>
      </c>
      <c r="C113" s="185" t="s">
        <v>300</v>
      </c>
      <c r="D113" s="186" t="s">
        <v>115</v>
      </c>
      <c r="E113" s="187" t="n">
        <v>6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3</v>
      </c>
      <c r="AB113" s="154" t="n">
        <v>7</v>
      </c>
      <c r="AC113" s="154" t="n">
        <v>734100026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3</v>
      </c>
      <c r="CB113" s="182" t="n">
        <v>7</v>
      </c>
      <c r="CZ113" s="154" t="n">
        <v>0</v>
      </c>
    </row>
    <row r="114" customFormat="false" ht="12.75" hidden="false" customHeight="false" outlineLevel="0" collapsed="false">
      <c r="A114" s="183" t="n">
        <v>99</v>
      </c>
      <c r="B114" s="184" t="s">
        <v>301</v>
      </c>
      <c r="C114" s="185" t="s">
        <v>302</v>
      </c>
      <c r="D114" s="186" t="s">
        <v>115</v>
      </c>
      <c r="E114" s="187" t="n">
        <v>4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3</v>
      </c>
      <c r="AB114" s="154" t="n">
        <v>7</v>
      </c>
      <c r="AC114" s="154" t="n">
        <v>73410002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2" t="n">
        <v>3</v>
      </c>
      <c r="CB114" s="182" t="n">
        <v>7</v>
      </c>
      <c r="CZ114" s="154" t="n">
        <v>0</v>
      </c>
    </row>
    <row r="115" customFormat="false" ht="12.75" hidden="false" customHeight="false" outlineLevel="0" collapsed="false">
      <c r="A115" s="183" t="n">
        <v>100</v>
      </c>
      <c r="B115" s="184" t="s">
        <v>303</v>
      </c>
      <c r="C115" s="185" t="s">
        <v>304</v>
      </c>
      <c r="D115" s="186" t="s">
        <v>115</v>
      </c>
      <c r="E115" s="187" t="n">
        <v>4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3</v>
      </c>
      <c r="AB115" s="154" t="n">
        <v>7</v>
      </c>
      <c r="AC115" s="154" t="n">
        <v>734100028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2" t="n">
        <v>3</v>
      </c>
      <c r="CB115" s="182" t="n">
        <v>7</v>
      </c>
      <c r="CZ115" s="154" t="n">
        <v>0</v>
      </c>
    </row>
    <row r="116" customFormat="false" ht="12.75" hidden="false" customHeight="false" outlineLevel="0" collapsed="false">
      <c r="A116" s="183" t="n">
        <v>101</v>
      </c>
      <c r="B116" s="184" t="s">
        <v>305</v>
      </c>
      <c r="C116" s="185" t="s">
        <v>306</v>
      </c>
      <c r="D116" s="186" t="s">
        <v>115</v>
      </c>
      <c r="E116" s="187" t="n">
        <v>6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3</v>
      </c>
      <c r="AB116" s="154" t="n">
        <v>7</v>
      </c>
      <c r="AC116" s="154" t="n">
        <v>734100029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2" t="n">
        <v>3</v>
      </c>
      <c r="CB116" s="182" t="n">
        <v>7</v>
      </c>
      <c r="CZ116" s="154" t="n">
        <v>0</v>
      </c>
    </row>
    <row r="117" customFormat="false" ht="12.75" hidden="false" customHeight="false" outlineLevel="0" collapsed="false">
      <c r="A117" s="183" t="n">
        <v>102</v>
      </c>
      <c r="B117" s="184" t="s">
        <v>307</v>
      </c>
      <c r="C117" s="185" t="s">
        <v>308</v>
      </c>
      <c r="D117" s="186" t="s">
        <v>115</v>
      </c>
      <c r="E117" s="187" t="n">
        <v>6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3</v>
      </c>
      <c r="AB117" s="154" t="n">
        <v>7</v>
      </c>
      <c r="AC117" s="154" t="n">
        <v>734100030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2" t="n">
        <v>3</v>
      </c>
      <c r="CB117" s="182" t="n">
        <v>7</v>
      </c>
      <c r="CZ117" s="154" t="n">
        <v>0</v>
      </c>
    </row>
    <row r="118" customFormat="false" ht="12.75" hidden="false" customHeight="false" outlineLevel="0" collapsed="false">
      <c r="A118" s="183" t="n">
        <v>103</v>
      </c>
      <c r="B118" s="184" t="s">
        <v>309</v>
      </c>
      <c r="C118" s="185" t="s">
        <v>310</v>
      </c>
      <c r="D118" s="186" t="s">
        <v>115</v>
      </c>
      <c r="E118" s="187" t="n">
        <v>2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3</v>
      </c>
      <c r="AB118" s="154" t="n">
        <v>7</v>
      </c>
      <c r="AC118" s="154" t="n">
        <v>734100031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3</v>
      </c>
      <c r="CB118" s="182" t="n">
        <v>7</v>
      </c>
      <c r="CZ118" s="154" t="n">
        <v>0</v>
      </c>
    </row>
    <row r="119" customFormat="false" ht="12.75" hidden="false" customHeight="false" outlineLevel="0" collapsed="false">
      <c r="A119" s="183" t="n">
        <v>104</v>
      </c>
      <c r="B119" s="184" t="s">
        <v>311</v>
      </c>
      <c r="C119" s="185" t="s">
        <v>312</v>
      </c>
      <c r="D119" s="186" t="s">
        <v>115</v>
      </c>
      <c r="E119" s="187" t="n">
        <v>2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3</v>
      </c>
      <c r="AB119" s="154" t="n">
        <v>7</v>
      </c>
      <c r="AC119" s="154" t="n">
        <v>734100032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2" t="n">
        <v>3</v>
      </c>
      <c r="CB119" s="182" t="n">
        <v>7</v>
      </c>
      <c r="CZ119" s="154" t="n">
        <v>0</v>
      </c>
    </row>
    <row r="120" customFormat="false" ht="12.75" hidden="false" customHeight="false" outlineLevel="0" collapsed="false">
      <c r="A120" s="183" t="n">
        <v>105</v>
      </c>
      <c r="B120" s="184" t="s">
        <v>313</v>
      </c>
      <c r="C120" s="185" t="s">
        <v>314</v>
      </c>
      <c r="D120" s="186" t="s">
        <v>115</v>
      </c>
      <c r="E120" s="187" t="n">
        <v>2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3</v>
      </c>
      <c r="AB120" s="154" t="n">
        <v>7</v>
      </c>
      <c r="AC120" s="154" t="n">
        <v>734100033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2" t="n">
        <v>3</v>
      </c>
      <c r="CB120" s="182" t="n">
        <v>7</v>
      </c>
      <c r="CZ120" s="154" t="n">
        <v>0</v>
      </c>
    </row>
    <row r="121" customFormat="false" ht="12.75" hidden="false" customHeight="false" outlineLevel="0" collapsed="false">
      <c r="A121" s="183" t="n">
        <v>106</v>
      </c>
      <c r="B121" s="184" t="s">
        <v>315</v>
      </c>
      <c r="C121" s="185" t="s">
        <v>316</v>
      </c>
      <c r="D121" s="186" t="s">
        <v>68</v>
      </c>
      <c r="E121" s="187"/>
      <c r="F121" s="187" t="n">
        <v>0</v>
      </c>
      <c r="G121" s="188" t="n">
        <f aca="false">E121*F121</f>
        <v>0</v>
      </c>
      <c r="O121" s="182" t="n">
        <v>2</v>
      </c>
      <c r="AA121" s="154" t="n">
        <v>7</v>
      </c>
      <c r="AB121" s="154" t="n">
        <v>1002</v>
      </c>
      <c r="AC121" s="154" t="n">
        <v>5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2" t="n">
        <v>7</v>
      </c>
      <c r="CB121" s="182" t="n">
        <v>1002</v>
      </c>
      <c r="CZ121" s="154" t="n">
        <v>0</v>
      </c>
    </row>
    <row r="122" customFormat="false" ht="12.75" hidden="false" customHeight="false" outlineLevel="0" collapsed="false">
      <c r="A122" s="189"/>
      <c r="B122" s="190" t="s">
        <v>105</v>
      </c>
      <c r="C122" s="191" t="str">
        <f aca="false">CONCATENATE(B72," ",C72)</f>
        <v>734 Armatury</v>
      </c>
      <c r="D122" s="192"/>
      <c r="E122" s="193"/>
      <c r="F122" s="194"/>
      <c r="G122" s="195" t="n">
        <f aca="false">SUM(G72:G121)</f>
        <v>0</v>
      </c>
      <c r="O122" s="182" t="n">
        <v>4</v>
      </c>
      <c r="BA122" s="196" t="n">
        <f aca="false">SUM(BA72:BA121)</f>
        <v>0</v>
      </c>
      <c r="BB122" s="196" t="n">
        <f aca="false">SUM(BB72:BB121)</f>
        <v>0</v>
      </c>
      <c r="BC122" s="196" t="n">
        <f aca="false">SUM(BC72:BC121)</f>
        <v>0</v>
      </c>
      <c r="BD122" s="196" t="n">
        <f aca="false">SUM(BD72:BD121)</f>
        <v>0</v>
      </c>
      <c r="BE122" s="196" t="n">
        <f aca="false">SUM(BE72:BE121)</f>
        <v>0</v>
      </c>
    </row>
    <row r="123" customFormat="false" ht="12.75" hidden="false" customHeight="false" outlineLevel="0" collapsed="false">
      <c r="A123" s="175" t="s">
        <v>88</v>
      </c>
      <c r="B123" s="176" t="s">
        <v>317</v>
      </c>
      <c r="C123" s="177" t="s">
        <v>318</v>
      </c>
      <c r="D123" s="178"/>
      <c r="E123" s="179"/>
      <c r="F123" s="179"/>
      <c r="G123" s="180"/>
      <c r="H123" s="181"/>
      <c r="I123" s="181"/>
      <c r="O123" s="182" t="n">
        <v>1</v>
      </c>
    </row>
    <row r="124" customFormat="false" ht="12.75" hidden="false" customHeight="false" outlineLevel="0" collapsed="false">
      <c r="A124" s="183" t="n">
        <v>107</v>
      </c>
      <c r="B124" s="184" t="s">
        <v>319</v>
      </c>
      <c r="C124" s="185" t="s">
        <v>320</v>
      </c>
      <c r="D124" s="186" t="s">
        <v>321</v>
      </c>
      <c r="E124" s="187" t="n">
        <v>18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0</v>
      </c>
      <c r="AB124" s="154" t="n">
        <v>1</v>
      </c>
      <c r="AC124" s="154" t="n">
        <v>8</v>
      </c>
      <c r="AZ124" s="154" t="n">
        <v>5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2" t="n">
        <v>10</v>
      </c>
      <c r="CB124" s="182" t="n">
        <v>1</v>
      </c>
      <c r="CZ124" s="154" t="n">
        <v>0</v>
      </c>
    </row>
    <row r="125" customFormat="false" ht="12.75" hidden="false" customHeight="false" outlineLevel="0" collapsed="false">
      <c r="A125" s="183" t="n">
        <v>108</v>
      </c>
      <c r="B125" s="184" t="s">
        <v>322</v>
      </c>
      <c r="C125" s="185" t="s">
        <v>323</v>
      </c>
      <c r="D125" s="186" t="s">
        <v>321</v>
      </c>
      <c r="E125" s="187" t="n">
        <v>72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0</v>
      </c>
      <c r="AB125" s="154" t="n">
        <v>1</v>
      </c>
      <c r="AC125" s="154" t="n">
        <v>8</v>
      </c>
      <c r="AZ125" s="154" t="n">
        <v>5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2" t="n">
        <v>10</v>
      </c>
      <c r="CB125" s="182" t="n">
        <v>1</v>
      </c>
      <c r="CZ125" s="154" t="n">
        <v>0</v>
      </c>
    </row>
    <row r="126" customFormat="false" ht="12.75" hidden="false" customHeight="false" outlineLevel="0" collapsed="false">
      <c r="A126" s="183" t="n">
        <v>109</v>
      </c>
      <c r="B126" s="184" t="s">
        <v>324</v>
      </c>
      <c r="C126" s="185" t="s">
        <v>325</v>
      </c>
      <c r="D126" s="186" t="s">
        <v>110</v>
      </c>
      <c r="E126" s="187" t="n">
        <v>2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1</v>
      </c>
      <c r="AC126" s="154" t="n">
        <v>1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2" t="n">
        <v>1</v>
      </c>
      <c r="CB126" s="182" t="n">
        <v>1</v>
      </c>
      <c r="CZ126" s="154" t="n">
        <v>0</v>
      </c>
    </row>
    <row r="127" customFormat="false" ht="12.75" hidden="false" customHeight="false" outlineLevel="0" collapsed="false">
      <c r="A127" s="183" t="n">
        <v>110</v>
      </c>
      <c r="B127" s="184" t="s">
        <v>326</v>
      </c>
      <c r="C127" s="185" t="s">
        <v>327</v>
      </c>
      <c r="D127" s="186" t="s">
        <v>128</v>
      </c>
      <c r="E127" s="187" t="n">
        <v>1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1</v>
      </c>
      <c r="AC127" s="154" t="n">
        <v>1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2" t="n">
        <v>1</v>
      </c>
      <c r="CB127" s="182" t="n">
        <v>1</v>
      </c>
      <c r="CZ127" s="154" t="n">
        <v>0</v>
      </c>
    </row>
    <row r="128" customFormat="false" ht="12.75" hidden="false" customHeight="false" outlineLevel="0" collapsed="false">
      <c r="A128" s="183" t="n">
        <v>111</v>
      </c>
      <c r="B128" s="184" t="s">
        <v>328</v>
      </c>
      <c r="C128" s="185" t="s">
        <v>329</v>
      </c>
      <c r="D128" s="186" t="s">
        <v>115</v>
      </c>
      <c r="E128" s="187" t="n">
        <v>1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1</v>
      </c>
      <c r="AC128" s="154" t="n">
        <v>1</v>
      </c>
      <c r="AZ128" s="154" t="n">
        <v>1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2" t="n">
        <v>1</v>
      </c>
      <c r="CB128" s="182" t="n">
        <v>1</v>
      </c>
      <c r="CZ128" s="154" t="n">
        <v>0</v>
      </c>
    </row>
    <row r="129" customFormat="false" ht="12.75" hidden="false" customHeight="false" outlineLevel="0" collapsed="false">
      <c r="A129" s="183" t="n">
        <v>112</v>
      </c>
      <c r="B129" s="184" t="s">
        <v>330</v>
      </c>
      <c r="C129" s="185" t="s">
        <v>331</v>
      </c>
      <c r="D129" s="186" t="s">
        <v>110</v>
      </c>
      <c r="E129" s="187" t="n">
        <v>1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1</v>
      </c>
      <c r="AC129" s="154" t="n">
        <v>1</v>
      </c>
      <c r="AZ129" s="154" t="n">
        <v>1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2" t="n">
        <v>1</v>
      </c>
      <c r="CB129" s="182" t="n">
        <v>1</v>
      </c>
      <c r="CZ129" s="154" t="n">
        <v>0</v>
      </c>
    </row>
    <row r="130" customFormat="false" ht="12.75" hidden="false" customHeight="false" outlineLevel="0" collapsed="false">
      <c r="A130" s="183" t="n">
        <v>113</v>
      </c>
      <c r="B130" s="184" t="s">
        <v>332</v>
      </c>
      <c r="C130" s="185" t="s">
        <v>333</v>
      </c>
      <c r="D130" s="186" t="s">
        <v>67</v>
      </c>
      <c r="E130" s="187" t="n">
        <v>1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1</v>
      </c>
      <c r="AC130" s="154" t="n">
        <v>1</v>
      </c>
      <c r="AZ130" s="154" t="n">
        <v>1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2" t="n">
        <v>1</v>
      </c>
      <c r="CB130" s="182" t="n">
        <v>1</v>
      </c>
      <c r="CZ130" s="154" t="n">
        <v>0</v>
      </c>
    </row>
    <row r="131" customFormat="false" ht="12.75" hidden="false" customHeight="false" outlineLevel="0" collapsed="false">
      <c r="A131" s="189"/>
      <c r="B131" s="190" t="s">
        <v>105</v>
      </c>
      <c r="C131" s="191" t="str">
        <f aca="false">CONCATENATE(B123," ",C123)</f>
        <v>9 Ostatní náklady</v>
      </c>
      <c r="D131" s="192"/>
      <c r="E131" s="193"/>
      <c r="F131" s="194"/>
      <c r="G131" s="195" t="n">
        <f aca="false">SUM(G123:G130)</f>
        <v>0</v>
      </c>
      <c r="O131" s="182" t="n">
        <v>4</v>
      </c>
      <c r="BA131" s="196" t="n">
        <f aca="false">SUM(BA123:BA130)</f>
        <v>0</v>
      </c>
      <c r="BB131" s="196" t="n">
        <f aca="false">SUM(BB123:BB130)</f>
        <v>0</v>
      </c>
      <c r="BC131" s="196" t="n">
        <f aca="false">SUM(BC123:BC130)</f>
        <v>0</v>
      </c>
      <c r="BD131" s="196" t="n">
        <f aca="false">SUM(BD123:BD130)</f>
        <v>0</v>
      </c>
      <c r="BE131" s="196" t="n">
        <f aca="false">SUM(BE123:BE130)</f>
        <v>0</v>
      </c>
    </row>
    <row r="132" customFormat="false" ht="12.75" hidden="false" customHeight="false" outlineLevel="0" collapsed="false">
      <c r="A132" s="175" t="s">
        <v>88</v>
      </c>
      <c r="B132" s="176" t="s">
        <v>334</v>
      </c>
      <c r="C132" s="177" t="s">
        <v>335</v>
      </c>
      <c r="D132" s="178"/>
      <c r="E132" s="179"/>
      <c r="F132" s="179"/>
      <c r="G132" s="180"/>
      <c r="H132" s="181"/>
      <c r="I132" s="181"/>
      <c r="O132" s="182" t="n">
        <v>1</v>
      </c>
    </row>
    <row r="133" customFormat="false" ht="12.75" hidden="false" customHeight="false" outlineLevel="0" collapsed="false">
      <c r="A133" s="183" t="n">
        <v>114</v>
      </c>
      <c r="B133" s="184" t="s">
        <v>336</v>
      </c>
      <c r="C133" s="185" t="s">
        <v>337</v>
      </c>
      <c r="D133" s="186" t="s">
        <v>96</v>
      </c>
      <c r="E133" s="187" t="n">
        <v>145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2" t="n">
        <v>1</v>
      </c>
      <c r="CB133" s="182" t="n">
        <v>7</v>
      </c>
      <c r="CZ133" s="154" t="n">
        <v>3E-005</v>
      </c>
    </row>
    <row r="134" customFormat="false" ht="12.75" hidden="false" customHeight="false" outlineLevel="0" collapsed="false">
      <c r="A134" s="183" t="n">
        <v>115</v>
      </c>
      <c r="B134" s="184" t="s">
        <v>338</v>
      </c>
      <c r="C134" s="185" t="s">
        <v>339</v>
      </c>
      <c r="D134" s="186" t="s">
        <v>96</v>
      </c>
      <c r="E134" s="187" t="n">
        <v>4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</v>
      </c>
      <c r="AB134" s="154" t="n">
        <v>7</v>
      </c>
      <c r="AC134" s="154" t="n">
        <v>7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2" t="n">
        <v>1</v>
      </c>
      <c r="CB134" s="182" t="n">
        <v>7</v>
      </c>
      <c r="CZ134" s="154" t="n">
        <v>7E-005</v>
      </c>
    </row>
    <row r="135" customFormat="false" ht="12.75" hidden="false" customHeight="false" outlineLevel="0" collapsed="false">
      <c r="A135" s="183" t="n">
        <v>116</v>
      </c>
      <c r="B135" s="184" t="s">
        <v>340</v>
      </c>
      <c r="C135" s="185" t="s">
        <v>341</v>
      </c>
      <c r="D135" s="186" t="s">
        <v>96</v>
      </c>
      <c r="E135" s="187" t="n">
        <v>14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2" t="n">
        <v>1</v>
      </c>
      <c r="CB135" s="182" t="n">
        <v>7</v>
      </c>
      <c r="CZ135" s="154" t="n">
        <v>4E-005</v>
      </c>
    </row>
    <row r="136" customFormat="false" ht="12.75" hidden="false" customHeight="false" outlineLevel="0" collapsed="false">
      <c r="A136" s="183" t="n">
        <v>117</v>
      </c>
      <c r="B136" s="184" t="s">
        <v>342</v>
      </c>
      <c r="C136" s="185" t="s">
        <v>343</v>
      </c>
      <c r="D136" s="186" t="s">
        <v>96</v>
      </c>
      <c r="E136" s="187" t="n">
        <v>29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2" t="n">
        <v>1</v>
      </c>
      <c r="CB136" s="182" t="n">
        <v>7</v>
      </c>
      <c r="CZ136" s="154" t="n">
        <v>6E-005</v>
      </c>
    </row>
    <row r="137" customFormat="false" ht="12.75" hidden="false" customHeight="false" outlineLevel="0" collapsed="false">
      <c r="A137" s="189"/>
      <c r="B137" s="190" t="s">
        <v>105</v>
      </c>
      <c r="C137" s="191" t="str">
        <f aca="false">CONCATENATE(B132," ",C132)</f>
        <v>783 Nátěry</v>
      </c>
      <c r="D137" s="192"/>
      <c r="E137" s="193"/>
      <c r="F137" s="194"/>
      <c r="G137" s="195" t="n">
        <f aca="false">SUM(G132:G136)</f>
        <v>0</v>
      </c>
      <c r="O137" s="182" t="n">
        <v>4</v>
      </c>
      <c r="BA137" s="196" t="n">
        <f aca="false">SUM(BA132:BA136)</f>
        <v>0</v>
      </c>
      <c r="BB137" s="196" t="n">
        <f aca="false">SUM(BB132:BB136)</f>
        <v>0</v>
      </c>
      <c r="BC137" s="196" t="n">
        <f aca="false">SUM(BC132:BC136)</f>
        <v>0</v>
      </c>
      <c r="BD137" s="196" t="n">
        <f aca="false">SUM(BD132:BD136)</f>
        <v>0</v>
      </c>
      <c r="BE137" s="196" t="n">
        <f aca="false">SUM(BE132:BE136)</f>
        <v>0</v>
      </c>
    </row>
    <row r="138" customFormat="false" ht="12.75" hidden="false" customHeight="false" outlineLevel="0" collapsed="false">
      <c r="A138" s="175" t="s">
        <v>88</v>
      </c>
      <c r="B138" s="176" t="s">
        <v>344</v>
      </c>
      <c r="C138" s="177" t="s">
        <v>345</v>
      </c>
      <c r="D138" s="178"/>
      <c r="E138" s="179"/>
      <c r="F138" s="179"/>
      <c r="G138" s="180"/>
      <c r="H138" s="181"/>
      <c r="I138" s="181"/>
      <c r="O138" s="182" t="n">
        <v>1</v>
      </c>
    </row>
    <row r="139" customFormat="false" ht="12.75" hidden="false" customHeight="false" outlineLevel="0" collapsed="false">
      <c r="A139" s="183" t="n">
        <v>118</v>
      </c>
      <c r="B139" s="184" t="s">
        <v>346</v>
      </c>
      <c r="C139" s="185" t="s">
        <v>347</v>
      </c>
      <c r="D139" s="186" t="s">
        <v>96</v>
      </c>
      <c r="E139" s="187" t="n">
        <v>11.7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2" t="n">
        <v>1</v>
      </c>
      <c r="CB139" s="182" t="n">
        <v>7</v>
      </c>
      <c r="CZ139" s="154" t="n">
        <v>0</v>
      </c>
    </row>
    <row r="140" customFormat="false" ht="12.75" hidden="false" customHeight="false" outlineLevel="0" collapsed="false">
      <c r="A140" s="183" t="n">
        <v>119</v>
      </c>
      <c r="B140" s="184" t="s">
        <v>348</v>
      </c>
      <c r="C140" s="185" t="s">
        <v>349</v>
      </c>
      <c r="D140" s="186" t="s">
        <v>115</v>
      </c>
      <c r="E140" s="187" t="n">
        <v>1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2" t="n">
        <v>1</v>
      </c>
      <c r="CB140" s="182" t="n">
        <v>7</v>
      </c>
      <c r="CZ140" s="154" t="n">
        <v>0</v>
      </c>
    </row>
    <row r="141" customFormat="false" ht="12.75" hidden="false" customHeight="false" outlineLevel="0" collapsed="false">
      <c r="A141" s="183" t="n">
        <v>120</v>
      </c>
      <c r="B141" s="184" t="s">
        <v>350</v>
      </c>
      <c r="C141" s="185" t="s">
        <v>351</v>
      </c>
      <c r="D141" s="186" t="s">
        <v>115</v>
      </c>
      <c r="E141" s="187" t="n">
        <v>1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2" t="n">
        <v>1</v>
      </c>
      <c r="CB141" s="182" t="n">
        <v>7</v>
      </c>
      <c r="CZ141" s="154" t="n">
        <v>0.00499</v>
      </c>
    </row>
    <row r="142" customFormat="false" ht="12.75" hidden="false" customHeight="false" outlineLevel="0" collapsed="false">
      <c r="A142" s="183" t="n">
        <v>121</v>
      </c>
      <c r="B142" s="184" t="s">
        <v>352</v>
      </c>
      <c r="C142" s="185" t="s">
        <v>353</v>
      </c>
      <c r="D142" s="186" t="s">
        <v>115</v>
      </c>
      <c r="E142" s="187" t="n">
        <v>1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2" t="n">
        <v>1</v>
      </c>
      <c r="CB142" s="182" t="n">
        <v>7</v>
      </c>
      <c r="CZ142" s="154" t="n">
        <v>0</v>
      </c>
    </row>
    <row r="143" customFormat="false" ht="12.75" hidden="false" customHeight="false" outlineLevel="0" collapsed="false">
      <c r="A143" s="183" t="n">
        <v>122</v>
      </c>
      <c r="B143" s="184" t="s">
        <v>354</v>
      </c>
      <c r="C143" s="185" t="s">
        <v>355</v>
      </c>
      <c r="D143" s="186" t="s">
        <v>115</v>
      </c>
      <c r="E143" s="187" t="n">
        <v>1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2" t="n">
        <v>1</v>
      </c>
      <c r="CB143" s="182" t="n">
        <v>7</v>
      </c>
      <c r="CZ143" s="154" t="n">
        <v>0</v>
      </c>
    </row>
    <row r="144" customFormat="false" ht="12.75" hidden="false" customHeight="false" outlineLevel="0" collapsed="false">
      <c r="A144" s="183" t="n">
        <v>123</v>
      </c>
      <c r="B144" s="184" t="s">
        <v>356</v>
      </c>
      <c r="C144" s="185" t="s">
        <v>357</v>
      </c>
      <c r="D144" s="186" t="s">
        <v>115</v>
      </c>
      <c r="E144" s="187" t="n">
        <v>2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2" t="n">
        <v>1</v>
      </c>
      <c r="CB144" s="182" t="n">
        <v>7</v>
      </c>
      <c r="CZ144" s="154" t="n">
        <v>0</v>
      </c>
    </row>
    <row r="145" customFormat="false" ht="12.75" hidden="false" customHeight="false" outlineLevel="0" collapsed="false">
      <c r="A145" s="183" t="n">
        <v>124</v>
      </c>
      <c r="B145" s="184" t="s">
        <v>358</v>
      </c>
      <c r="C145" s="185" t="s">
        <v>359</v>
      </c>
      <c r="D145" s="186" t="s">
        <v>115</v>
      </c>
      <c r="E145" s="187" t="n">
        <v>3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7</v>
      </c>
      <c r="AC145" s="154" t="n">
        <v>7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2" t="n">
        <v>1</v>
      </c>
      <c r="CB145" s="182" t="n">
        <v>7</v>
      </c>
      <c r="CZ145" s="154" t="n">
        <v>0.00307</v>
      </c>
    </row>
    <row r="146" customFormat="false" ht="12.75" hidden="false" customHeight="false" outlineLevel="0" collapsed="false">
      <c r="A146" s="183" t="n">
        <v>125</v>
      </c>
      <c r="B146" s="184" t="s">
        <v>360</v>
      </c>
      <c r="C146" s="185" t="s">
        <v>361</v>
      </c>
      <c r="D146" s="186" t="s">
        <v>115</v>
      </c>
      <c r="E146" s="187" t="n">
        <v>1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2" t="n">
        <v>1</v>
      </c>
      <c r="CB146" s="182" t="n">
        <v>7</v>
      </c>
      <c r="CZ146" s="154" t="n">
        <v>0</v>
      </c>
    </row>
    <row r="147" customFormat="false" ht="12.75" hidden="false" customHeight="false" outlineLevel="0" collapsed="false">
      <c r="A147" s="183" t="n">
        <v>126</v>
      </c>
      <c r="B147" s="184" t="s">
        <v>362</v>
      </c>
      <c r="C147" s="185" t="s">
        <v>363</v>
      </c>
      <c r="D147" s="186" t="s">
        <v>115</v>
      </c>
      <c r="E147" s="187" t="n">
        <v>2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</v>
      </c>
      <c r="AB147" s="154" t="n">
        <v>7</v>
      </c>
      <c r="AC147" s="154" t="n">
        <v>7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2" t="n">
        <v>1</v>
      </c>
      <c r="CB147" s="182" t="n">
        <v>7</v>
      </c>
      <c r="CZ147" s="154" t="n">
        <v>0</v>
      </c>
    </row>
    <row r="148" customFormat="false" ht="12.75" hidden="false" customHeight="false" outlineLevel="0" collapsed="false">
      <c r="A148" s="183" t="n">
        <v>127</v>
      </c>
      <c r="B148" s="184" t="s">
        <v>364</v>
      </c>
      <c r="C148" s="185" t="s">
        <v>365</v>
      </c>
      <c r="D148" s="186" t="s">
        <v>110</v>
      </c>
      <c r="E148" s="187" t="n">
        <v>1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7</v>
      </c>
      <c r="AC148" s="154" t="n">
        <v>7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2" t="n">
        <v>1</v>
      </c>
      <c r="CB148" s="182" t="n">
        <v>7</v>
      </c>
      <c r="CZ148" s="154" t="n">
        <v>0.00029</v>
      </c>
    </row>
    <row r="149" customFormat="false" ht="12.75" hidden="false" customHeight="false" outlineLevel="0" collapsed="false">
      <c r="A149" s="183" t="n">
        <v>128</v>
      </c>
      <c r="B149" s="184" t="s">
        <v>366</v>
      </c>
      <c r="C149" s="185" t="s">
        <v>367</v>
      </c>
      <c r="D149" s="186" t="s">
        <v>110</v>
      </c>
      <c r="E149" s="187" t="n">
        <v>3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7</v>
      </c>
      <c r="AC149" s="154" t="n">
        <v>7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2" t="n">
        <v>1</v>
      </c>
      <c r="CB149" s="182" t="n">
        <v>7</v>
      </c>
      <c r="CZ149" s="154" t="n">
        <v>0.00038</v>
      </c>
    </row>
    <row r="150" customFormat="false" ht="12.75" hidden="false" customHeight="false" outlineLevel="0" collapsed="false">
      <c r="A150" s="183" t="n">
        <v>129</v>
      </c>
      <c r="B150" s="184" t="s">
        <v>368</v>
      </c>
      <c r="C150" s="185" t="s">
        <v>369</v>
      </c>
      <c r="D150" s="186" t="s">
        <v>110</v>
      </c>
      <c r="E150" s="187" t="n">
        <v>2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7</v>
      </c>
      <c r="AC150" s="154" t="n">
        <v>7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2" t="n">
        <v>1</v>
      </c>
      <c r="CB150" s="182" t="n">
        <v>7</v>
      </c>
      <c r="CZ150" s="154" t="n">
        <v>6E-005</v>
      </c>
    </row>
    <row r="151" customFormat="false" ht="12.75" hidden="false" customHeight="false" outlineLevel="0" collapsed="false">
      <c r="A151" s="183" t="n">
        <v>130</v>
      </c>
      <c r="B151" s="184" t="s">
        <v>370</v>
      </c>
      <c r="C151" s="185" t="s">
        <v>371</v>
      </c>
      <c r="D151" s="186" t="s">
        <v>115</v>
      </c>
      <c r="E151" s="187" t="n">
        <v>1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7</v>
      </c>
      <c r="AC151" s="154" t="n">
        <v>7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2" t="n">
        <v>1</v>
      </c>
      <c r="CB151" s="182" t="n">
        <v>7</v>
      </c>
      <c r="CZ151" s="154" t="n">
        <v>0</v>
      </c>
    </row>
    <row r="152" customFormat="false" ht="12.75" hidden="false" customHeight="false" outlineLevel="0" collapsed="false">
      <c r="A152" s="183" t="n">
        <v>131</v>
      </c>
      <c r="B152" s="184" t="s">
        <v>372</v>
      </c>
      <c r="C152" s="185" t="s">
        <v>373</v>
      </c>
      <c r="D152" s="186" t="s">
        <v>115</v>
      </c>
      <c r="E152" s="187" t="n">
        <v>1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1</v>
      </c>
      <c r="AB152" s="154" t="n">
        <v>7</v>
      </c>
      <c r="AC152" s="154" t="n">
        <v>7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2" t="n">
        <v>1</v>
      </c>
      <c r="CB152" s="182" t="n">
        <v>7</v>
      </c>
      <c r="CZ152" s="154" t="n">
        <v>0</v>
      </c>
    </row>
    <row r="153" customFormat="false" ht="12.75" hidden="false" customHeight="false" outlineLevel="0" collapsed="false">
      <c r="A153" s="183" t="n">
        <v>132</v>
      </c>
      <c r="B153" s="184" t="s">
        <v>374</v>
      </c>
      <c r="C153" s="185" t="s">
        <v>375</v>
      </c>
      <c r="D153" s="186" t="s">
        <v>115</v>
      </c>
      <c r="E153" s="187" t="n">
        <v>1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7</v>
      </c>
      <c r="AC153" s="154" t="n">
        <v>7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2" t="n">
        <v>1</v>
      </c>
      <c r="CB153" s="182" t="n">
        <v>7</v>
      </c>
      <c r="CZ153" s="154" t="n">
        <v>0.01536</v>
      </c>
    </row>
    <row r="154" customFormat="false" ht="12.75" hidden="false" customHeight="false" outlineLevel="0" collapsed="false">
      <c r="A154" s="183" t="n">
        <v>133</v>
      </c>
      <c r="B154" s="184" t="s">
        <v>376</v>
      </c>
      <c r="C154" s="185" t="s">
        <v>377</v>
      </c>
      <c r="D154" s="186" t="s">
        <v>115</v>
      </c>
      <c r="E154" s="187" t="n">
        <v>1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7</v>
      </c>
      <c r="AC154" s="154" t="n">
        <v>7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2" t="n">
        <v>1</v>
      </c>
      <c r="CB154" s="182" t="n">
        <v>7</v>
      </c>
      <c r="CZ154" s="154" t="n">
        <v>7E-005</v>
      </c>
    </row>
    <row r="155" customFormat="false" ht="12.75" hidden="false" customHeight="false" outlineLevel="0" collapsed="false">
      <c r="A155" s="183" t="n">
        <v>134</v>
      </c>
      <c r="B155" s="184" t="s">
        <v>378</v>
      </c>
      <c r="C155" s="185" t="s">
        <v>379</v>
      </c>
      <c r="D155" s="186" t="s">
        <v>115</v>
      </c>
      <c r="E155" s="187" t="n">
        <v>4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</v>
      </c>
      <c r="AB155" s="154" t="n">
        <v>7</v>
      </c>
      <c r="AC155" s="154" t="n">
        <v>7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2" t="n">
        <v>1</v>
      </c>
      <c r="CB155" s="182" t="n">
        <v>7</v>
      </c>
      <c r="CZ155" s="154" t="n">
        <v>1E-005</v>
      </c>
    </row>
    <row r="156" customFormat="false" ht="12.75" hidden="false" customHeight="false" outlineLevel="0" collapsed="false">
      <c r="A156" s="183" t="n">
        <v>135</v>
      </c>
      <c r="B156" s="184" t="s">
        <v>380</v>
      </c>
      <c r="C156" s="185" t="s">
        <v>381</v>
      </c>
      <c r="D156" s="186" t="s">
        <v>115</v>
      </c>
      <c r="E156" s="187" t="n">
        <v>1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1</v>
      </c>
      <c r="AB156" s="154" t="n">
        <v>0</v>
      </c>
      <c r="AC156" s="154" t="n">
        <v>0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2" t="n">
        <v>1</v>
      </c>
      <c r="CB156" s="182" t="n">
        <v>0</v>
      </c>
      <c r="CZ156" s="154" t="n">
        <v>0.00017</v>
      </c>
    </row>
    <row r="157" customFormat="false" ht="12.75" hidden="false" customHeight="false" outlineLevel="0" collapsed="false">
      <c r="A157" s="183" t="n">
        <v>136</v>
      </c>
      <c r="B157" s="184" t="s">
        <v>382</v>
      </c>
      <c r="C157" s="185" t="s">
        <v>383</v>
      </c>
      <c r="D157" s="186" t="s">
        <v>110</v>
      </c>
      <c r="E157" s="187" t="n">
        <v>2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7</v>
      </c>
      <c r="AC157" s="154" t="n">
        <v>7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2" t="n">
        <v>1</v>
      </c>
      <c r="CB157" s="182" t="n">
        <v>7</v>
      </c>
      <c r="CZ157" s="154" t="n">
        <v>0</v>
      </c>
    </row>
    <row r="158" customFormat="false" ht="12.75" hidden="false" customHeight="false" outlineLevel="0" collapsed="false">
      <c r="A158" s="183" t="n">
        <v>137</v>
      </c>
      <c r="B158" s="184" t="s">
        <v>384</v>
      </c>
      <c r="C158" s="185" t="s">
        <v>385</v>
      </c>
      <c r="D158" s="186" t="s">
        <v>386</v>
      </c>
      <c r="E158" s="187" t="n">
        <v>6.0374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2" t="n">
        <v>1</v>
      </c>
      <c r="CB158" s="182" t="n">
        <v>7</v>
      </c>
      <c r="CZ158" s="154" t="n">
        <v>0</v>
      </c>
    </row>
    <row r="159" customFormat="false" ht="12.75" hidden="false" customHeight="false" outlineLevel="0" collapsed="false">
      <c r="A159" s="189"/>
      <c r="B159" s="190" t="s">
        <v>105</v>
      </c>
      <c r="C159" s="191" t="str">
        <f aca="false">CONCATENATE(B138," ",C138)</f>
        <v>732 B Demontáž strojoven</v>
      </c>
      <c r="D159" s="192"/>
      <c r="E159" s="193"/>
      <c r="F159" s="194"/>
      <c r="G159" s="195" t="n">
        <f aca="false">SUM(G138:G158)</f>
        <v>0</v>
      </c>
      <c r="O159" s="182" t="n">
        <v>4</v>
      </c>
      <c r="BA159" s="196" t="n">
        <f aca="false">SUM(BA138:BA158)</f>
        <v>0</v>
      </c>
      <c r="BB159" s="196" t="n">
        <f aca="false">SUM(BB138:BB158)</f>
        <v>0</v>
      </c>
      <c r="BC159" s="196" t="n">
        <f aca="false">SUM(BC138:BC158)</f>
        <v>0</v>
      </c>
      <c r="BD159" s="196" t="n">
        <f aca="false">SUM(BD138:BD158)</f>
        <v>0</v>
      </c>
      <c r="BE159" s="196" t="n">
        <f aca="false">SUM(BE138:BE158)</f>
        <v>0</v>
      </c>
    </row>
    <row r="160" customFormat="false" ht="12.75" hidden="false" customHeight="false" outlineLevel="0" collapsed="false">
      <c r="A160" s="175" t="s">
        <v>88</v>
      </c>
      <c r="B160" s="176" t="s">
        <v>387</v>
      </c>
      <c r="C160" s="177" t="s">
        <v>388</v>
      </c>
      <c r="D160" s="178"/>
      <c r="E160" s="179"/>
      <c r="F160" s="179"/>
      <c r="G160" s="180"/>
      <c r="H160" s="181"/>
      <c r="I160" s="181"/>
      <c r="O160" s="182" t="n">
        <v>1</v>
      </c>
    </row>
    <row r="161" customFormat="false" ht="12.75" hidden="false" customHeight="false" outlineLevel="0" collapsed="false">
      <c r="A161" s="183" t="n">
        <v>138</v>
      </c>
      <c r="B161" s="184" t="s">
        <v>389</v>
      </c>
      <c r="C161" s="185" t="s">
        <v>390</v>
      </c>
      <c r="D161" s="186" t="s">
        <v>96</v>
      </c>
      <c r="E161" s="187" t="n">
        <v>36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2" t="n">
        <v>1</v>
      </c>
      <c r="CB161" s="182" t="n">
        <v>7</v>
      </c>
      <c r="CZ161" s="154" t="n">
        <v>2E-005</v>
      </c>
    </row>
    <row r="162" customFormat="false" ht="12.75" hidden="false" customHeight="false" outlineLevel="0" collapsed="false">
      <c r="A162" s="183" t="n">
        <v>139</v>
      </c>
      <c r="B162" s="184" t="s">
        <v>391</v>
      </c>
      <c r="C162" s="185" t="s">
        <v>392</v>
      </c>
      <c r="D162" s="186" t="s">
        <v>96</v>
      </c>
      <c r="E162" s="187" t="n">
        <v>12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</v>
      </c>
      <c r="AB162" s="154" t="n">
        <v>7</v>
      </c>
      <c r="AC162" s="154" t="n">
        <v>7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2" t="n">
        <v>1</v>
      </c>
      <c r="CB162" s="182" t="n">
        <v>7</v>
      </c>
      <c r="CZ162" s="154" t="n">
        <v>2E-005</v>
      </c>
    </row>
    <row r="163" customFormat="false" ht="12.75" hidden="false" customHeight="false" outlineLevel="0" collapsed="false">
      <c r="A163" s="183" t="n">
        <v>140</v>
      </c>
      <c r="B163" s="184" t="s">
        <v>393</v>
      </c>
      <c r="C163" s="185" t="s">
        <v>394</v>
      </c>
      <c r="D163" s="186" t="s">
        <v>96</v>
      </c>
      <c r="E163" s="187" t="n">
        <v>5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2" t="n">
        <v>1</v>
      </c>
      <c r="CB163" s="182" t="n">
        <v>7</v>
      </c>
      <c r="CZ163" s="154" t="n">
        <v>5E-005</v>
      </c>
    </row>
    <row r="164" customFormat="false" ht="12.75" hidden="false" customHeight="false" outlineLevel="0" collapsed="false">
      <c r="A164" s="183" t="n">
        <v>141</v>
      </c>
      <c r="B164" s="184" t="s">
        <v>395</v>
      </c>
      <c r="C164" s="185" t="s">
        <v>396</v>
      </c>
      <c r="D164" s="186" t="s">
        <v>96</v>
      </c>
      <c r="E164" s="187" t="n">
        <v>13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</v>
      </c>
      <c r="AB164" s="154" t="n">
        <v>7</v>
      </c>
      <c r="AC164" s="154" t="n">
        <v>7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2" t="n">
        <v>1</v>
      </c>
      <c r="CB164" s="182" t="n">
        <v>7</v>
      </c>
      <c r="CZ164" s="154" t="n">
        <v>9E-005</v>
      </c>
    </row>
    <row r="165" customFormat="false" ht="12.75" hidden="false" customHeight="false" outlineLevel="0" collapsed="false">
      <c r="A165" s="183" t="n">
        <v>142</v>
      </c>
      <c r="B165" s="184" t="s">
        <v>397</v>
      </c>
      <c r="C165" s="185" t="s">
        <v>398</v>
      </c>
      <c r="D165" s="186" t="s">
        <v>96</v>
      </c>
      <c r="E165" s="187" t="n">
        <v>36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2" t="n">
        <v>1</v>
      </c>
      <c r="CB165" s="182" t="n">
        <v>7</v>
      </c>
      <c r="CZ165" s="154" t="n">
        <v>6E-005</v>
      </c>
    </row>
    <row r="166" customFormat="false" ht="12.75" hidden="false" customHeight="false" outlineLevel="0" collapsed="false">
      <c r="A166" s="183" t="n">
        <v>143</v>
      </c>
      <c r="B166" s="184" t="s">
        <v>399</v>
      </c>
      <c r="C166" s="185" t="s">
        <v>400</v>
      </c>
      <c r="D166" s="186" t="s">
        <v>96</v>
      </c>
      <c r="E166" s="187" t="n">
        <v>21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</v>
      </c>
      <c r="AB166" s="154" t="n">
        <v>7</v>
      </c>
      <c r="AC166" s="154" t="n">
        <v>7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2" t="n">
        <v>1</v>
      </c>
      <c r="CB166" s="182" t="n">
        <v>7</v>
      </c>
      <c r="CZ166" s="154" t="n">
        <v>0.0001</v>
      </c>
    </row>
    <row r="167" customFormat="false" ht="12.75" hidden="false" customHeight="false" outlineLevel="0" collapsed="false">
      <c r="A167" s="183" t="n">
        <v>144</v>
      </c>
      <c r="B167" s="184" t="s">
        <v>401</v>
      </c>
      <c r="C167" s="185" t="s">
        <v>402</v>
      </c>
      <c r="D167" s="186" t="s">
        <v>96</v>
      </c>
      <c r="E167" s="187" t="n">
        <v>31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2" t="n">
        <v>1</v>
      </c>
      <c r="CB167" s="182" t="n">
        <v>7</v>
      </c>
      <c r="CZ167" s="154" t="n">
        <v>0.00013</v>
      </c>
    </row>
    <row r="168" customFormat="false" ht="12.75" hidden="false" customHeight="false" outlineLevel="0" collapsed="false">
      <c r="A168" s="183" t="n">
        <v>145</v>
      </c>
      <c r="B168" s="184" t="s">
        <v>403</v>
      </c>
      <c r="C168" s="185" t="s">
        <v>404</v>
      </c>
      <c r="D168" s="186" t="s">
        <v>115</v>
      </c>
      <c r="E168" s="187" t="n">
        <v>18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</v>
      </c>
      <c r="AB168" s="154" t="n">
        <v>7</v>
      </c>
      <c r="AC168" s="154" t="n">
        <v>7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2" t="n">
        <v>1</v>
      </c>
      <c r="CB168" s="182" t="n">
        <v>7</v>
      </c>
      <c r="CZ168" s="154" t="n">
        <v>4E-005</v>
      </c>
    </row>
    <row r="169" customFormat="false" ht="12.75" hidden="false" customHeight="false" outlineLevel="0" collapsed="false">
      <c r="A169" s="183" t="n">
        <v>146</v>
      </c>
      <c r="B169" s="184" t="s">
        <v>405</v>
      </c>
      <c r="C169" s="185" t="s">
        <v>406</v>
      </c>
      <c r="D169" s="186" t="s">
        <v>115</v>
      </c>
      <c r="E169" s="187" t="n">
        <v>59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2" t="n">
        <v>1</v>
      </c>
      <c r="CB169" s="182" t="n">
        <v>7</v>
      </c>
      <c r="CZ169" s="154" t="n">
        <v>0</v>
      </c>
    </row>
    <row r="170" customFormat="false" ht="12.75" hidden="false" customHeight="false" outlineLevel="0" collapsed="false">
      <c r="A170" s="183" t="n">
        <v>147</v>
      </c>
      <c r="B170" s="184" t="s">
        <v>407</v>
      </c>
      <c r="C170" s="185" t="s">
        <v>408</v>
      </c>
      <c r="D170" s="186" t="s">
        <v>386</v>
      </c>
      <c r="E170" s="187" t="n">
        <v>1.7066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7</v>
      </c>
      <c r="AC170" s="154" t="n">
        <v>7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2" t="n">
        <v>1</v>
      </c>
      <c r="CB170" s="182" t="n">
        <v>7</v>
      </c>
      <c r="CZ170" s="154" t="n">
        <v>0</v>
      </c>
    </row>
    <row r="171" customFormat="false" ht="12.75" hidden="false" customHeight="false" outlineLevel="0" collapsed="false">
      <c r="A171" s="189"/>
      <c r="B171" s="190" t="s">
        <v>105</v>
      </c>
      <c r="C171" s="191" t="str">
        <f aca="false">CONCATENATE(B160," ",C160)</f>
        <v>733 B Demontáž rozvodu potrubí</v>
      </c>
      <c r="D171" s="192"/>
      <c r="E171" s="193"/>
      <c r="F171" s="194"/>
      <c r="G171" s="195" t="n">
        <f aca="false">SUM(G160:G170)</f>
        <v>0</v>
      </c>
      <c r="O171" s="182" t="n">
        <v>4</v>
      </c>
      <c r="BA171" s="196" t="n">
        <f aca="false">SUM(BA160:BA170)</f>
        <v>0</v>
      </c>
      <c r="BB171" s="196" t="n">
        <f aca="false">SUM(BB160:BB170)</f>
        <v>0</v>
      </c>
      <c r="BC171" s="196" t="n">
        <f aca="false">SUM(BC160:BC170)</f>
        <v>0</v>
      </c>
      <c r="BD171" s="196" t="n">
        <f aca="false">SUM(BD160:BD170)</f>
        <v>0</v>
      </c>
      <c r="BE171" s="196" t="n">
        <f aca="false">SUM(BE160:BE170)</f>
        <v>0</v>
      </c>
    </row>
    <row r="172" customFormat="false" ht="12.75" hidden="false" customHeight="false" outlineLevel="0" collapsed="false">
      <c r="A172" s="175" t="s">
        <v>88</v>
      </c>
      <c r="B172" s="176" t="s">
        <v>409</v>
      </c>
      <c r="C172" s="177" t="s">
        <v>410</v>
      </c>
      <c r="D172" s="178"/>
      <c r="E172" s="179"/>
      <c r="F172" s="179"/>
      <c r="G172" s="180"/>
      <c r="H172" s="181"/>
      <c r="I172" s="181"/>
      <c r="O172" s="182" t="n">
        <v>1</v>
      </c>
    </row>
    <row r="173" customFormat="false" ht="12.75" hidden="false" customHeight="false" outlineLevel="0" collapsed="false">
      <c r="A173" s="183" t="n">
        <v>148</v>
      </c>
      <c r="B173" s="184" t="s">
        <v>411</v>
      </c>
      <c r="C173" s="185" t="s">
        <v>412</v>
      </c>
      <c r="D173" s="186" t="s">
        <v>115</v>
      </c>
      <c r="E173" s="187" t="n">
        <v>19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</v>
      </c>
      <c r="AB173" s="154" t="n">
        <v>7</v>
      </c>
      <c r="AC173" s="154" t="n">
        <v>7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2" t="n">
        <v>1</v>
      </c>
      <c r="CB173" s="182" t="n">
        <v>7</v>
      </c>
      <c r="CZ173" s="154" t="n">
        <v>2E-005</v>
      </c>
    </row>
    <row r="174" customFormat="false" ht="12.75" hidden="false" customHeight="false" outlineLevel="0" collapsed="false">
      <c r="A174" s="183" t="n">
        <v>149</v>
      </c>
      <c r="B174" s="184" t="s">
        <v>413</v>
      </c>
      <c r="C174" s="185" t="s">
        <v>414</v>
      </c>
      <c r="D174" s="186" t="s">
        <v>115</v>
      </c>
      <c r="E174" s="187" t="n">
        <v>38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7</v>
      </c>
      <c r="AC174" s="154" t="n">
        <v>7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2" t="n">
        <v>1</v>
      </c>
      <c r="CB174" s="182" t="n">
        <v>7</v>
      </c>
      <c r="CZ174" s="154" t="n">
        <v>2E-005</v>
      </c>
    </row>
    <row r="175" customFormat="false" ht="12.75" hidden="false" customHeight="false" outlineLevel="0" collapsed="false">
      <c r="A175" s="183" t="n">
        <v>150</v>
      </c>
      <c r="B175" s="184" t="s">
        <v>415</v>
      </c>
      <c r="C175" s="185" t="s">
        <v>416</v>
      </c>
      <c r="D175" s="186" t="s">
        <v>115</v>
      </c>
      <c r="E175" s="187" t="n">
        <v>16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7</v>
      </c>
      <c r="AC175" s="154" t="n">
        <v>7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2" t="n">
        <v>1</v>
      </c>
      <c r="CB175" s="182" t="n">
        <v>7</v>
      </c>
      <c r="CZ175" s="154" t="n">
        <v>2E-005</v>
      </c>
    </row>
    <row r="176" customFormat="false" ht="12.75" hidden="false" customHeight="false" outlineLevel="0" collapsed="false">
      <c r="A176" s="183" t="n">
        <v>151</v>
      </c>
      <c r="B176" s="184" t="s">
        <v>417</v>
      </c>
      <c r="C176" s="185" t="s">
        <v>418</v>
      </c>
      <c r="D176" s="186" t="s">
        <v>115</v>
      </c>
      <c r="E176" s="187" t="n">
        <v>3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</v>
      </c>
      <c r="AB176" s="154" t="n">
        <v>7</v>
      </c>
      <c r="AC176" s="154" t="n">
        <v>7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2" t="n">
        <v>1</v>
      </c>
      <c r="CB176" s="182" t="n">
        <v>7</v>
      </c>
      <c r="CZ176" s="154" t="n">
        <v>2E-005</v>
      </c>
    </row>
    <row r="177" customFormat="false" ht="12.75" hidden="false" customHeight="false" outlineLevel="0" collapsed="false">
      <c r="A177" s="183" t="n">
        <v>152</v>
      </c>
      <c r="B177" s="184" t="s">
        <v>419</v>
      </c>
      <c r="C177" s="185" t="s">
        <v>420</v>
      </c>
      <c r="D177" s="186" t="s">
        <v>115</v>
      </c>
      <c r="E177" s="187" t="n">
        <v>2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</v>
      </c>
      <c r="AB177" s="154" t="n">
        <v>7</v>
      </c>
      <c r="AC177" s="154" t="n">
        <v>7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2" t="n">
        <v>1</v>
      </c>
      <c r="CB177" s="182" t="n">
        <v>7</v>
      </c>
      <c r="CZ177" s="154" t="n">
        <v>2E-005</v>
      </c>
    </row>
    <row r="178" customFormat="false" ht="12.75" hidden="false" customHeight="false" outlineLevel="0" collapsed="false">
      <c r="A178" s="183" t="n">
        <v>153</v>
      </c>
      <c r="B178" s="184" t="s">
        <v>421</v>
      </c>
      <c r="C178" s="185" t="s">
        <v>422</v>
      </c>
      <c r="D178" s="186" t="s">
        <v>115</v>
      </c>
      <c r="E178" s="187" t="n">
        <v>3</v>
      </c>
      <c r="F178" s="187" t="n">
        <v>0</v>
      </c>
      <c r="G178" s="188" t="n">
        <f aca="false">E178*F178</f>
        <v>0</v>
      </c>
      <c r="O178" s="182" t="n">
        <v>2</v>
      </c>
      <c r="AA178" s="154" t="n">
        <v>1</v>
      </c>
      <c r="AB178" s="154" t="n">
        <v>7</v>
      </c>
      <c r="AC178" s="154" t="n">
        <v>7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2" t="n">
        <v>1</v>
      </c>
      <c r="CB178" s="182" t="n">
        <v>7</v>
      </c>
      <c r="CZ178" s="154" t="n">
        <v>2E-005</v>
      </c>
    </row>
    <row r="179" customFormat="false" ht="12.75" hidden="false" customHeight="false" outlineLevel="0" collapsed="false">
      <c r="A179" s="183" t="n">
        <v>154</v>
      </c>
      <c r="B179" s="184" t="s">
        <v>423</v>
      </c>
      <c r="C179" s="185" t="s">
        <v>424</v>
      </c>
      <c r="D179" s="186" t="s">
        <v>115</v>
      </c>
      <c r="E179" s="187" t="n">
        <v>3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</v>
      </c>
      <c r="AB179" s="154" t="n">
        <v>7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2" t="n">
        <v>1</v>
      </c>
      <c r="CB179" s="182" t="n">
        <v>7</v>
      </c>
      <c r="CZ179" s="154" t="n">
        <v>2E-005</v>
      </c>
    </row>
    <row r="180" customFormat="false" ht="12.75" hidden="false" customHeight="false" outlineLevel="0" collapsed="false">
      <c r="A180" s="183" t="n">
        <v>155</v>
      </c>
      <c r="B180" s="184" t="s">
        <v>425</v>
      </c>
      <c r="C180" s="185" t="s">
        <v>426</v>
      </c>
      <c r="D180" s="186" t="s">
        <v>115</v>
      </c>
      <c r="E180" s="187" t="n">
        <v>38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</v>
      </c>
      <c r="AB180" s="154" t="n">
        <v>7</v>
      </c>
      <c r="AC180" s="154" t="n">
        <v>7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2" t="n">
        <v>1</v>
      </c>
      <c r="CB180" s="182" t="n">
        <v>7</v>
      </c>
      <c r="CZ180" s="154" t="n">
        <v>2E-005</v>
      </c>
    </row>
    <row r="181" customFormat="false" ht="12.75" hidden="false" customHeight="false" outlineLevel="0" collapsed="false">
      <c r="A181" s="183" t="n">
        <v>156</v>
      </c>
      <c r="B181" s="184" t="s">
        <v>427</v>
      </c>
      <c r="C181" s="185" t="s">
        <v>428</v>
      </c>
      <c r="D181" s="186" t="s">
        <v>115</v>
      </c>
      <c r="E181" s="187" t="n">
        <v>76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</v>
      </c>
      <c r="AB181" s="154" t="n">
        <v>7</v>
      </c>
      <c r="AC181" s="154" t="n">
        <v>7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2" t="n">
        <v>1</v>
      </c>
      <c r="CB181" s="182" t="n">
        <v>7</v>
      </c>
      <c r="CZ181" s="154" t="n">
        <v>2E-005</v>
      </c>
    </row>
    <row r="182" customFormat="false" ht="12.75" hidden="false" customHeight="false" outlineLevel="0" collapsed="false">
      <c r="A182" s="183" t="n">
        <v>157</v>
      </c>
      <c r="B182" s="184" t="s">
        <v>429</v>
      </c>
      <c r="C182" s="185" t="s">
        <v>430</v>
      </c>
      <c r="D182" s="186" t="s">
        <v>115</v>
      </c>
      <c r="E182" s="187" t="n">
        <v>32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</v>
      </c>
      <c r="AB182" s="154" t="n">
        <v>7</v>
      </c>
      <c r="AC182" s="154" t="n">
        <v>7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2" t="n">
        <v>1</v>
      </c>
      <c r="CB182" s="182" t="n">
        <v>7</v>
      </c>
      <c r="CZ182" s="154" t="n">
        <v>2E-005</v>
      </c>
    </row>
    <row r="183" customFormat="false" ht="12.75" hidden="false" customHeight="false" outlineLevel="0" collapsed="false">
      <c r="A183" s="183" t="n">
        <v>158</v>
      </c>
      <c r="B183" s="184" t="s">
        <v>431</v>
      </c>
      <c r="C183" s="185" t="s">
        <v>432</v>
      </c>
      <c r="D183" s="186" t="s">
        <v>115</v>
      </c>
      <c r="E183" s="187" t="n">
        <v>4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1</v>
      </c>
      <c r="AB183" s="154" t="n">
        <v>7</v>
      </c>
      <c r="AC183" s="154" t="n">
        <v>7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2" t="n">
        <v>1</v>
      </c>
      <c r="CB183" s="182" t="n">
        <v>7</v>
      </c>
      <c r="CZ183" s="154" t="n">
        <v>2E-005</v>
      </c>
    </row>
    <row r="184" customFormat="false" ht="12.75" hidden="false" customHeight="false" outlineLevel="0" collapsed="false">
      <c r="A184" s="183" t="n">
        <v>159</v>
      </c>
      <c r="B184" s="184" t="s">
        <v>433</v>
      </c>
      <c r="C184" s="185" t="s">
        <v>434</v>
      </c>
      <c r="D184" s="186" t="s">
        <v>115</v>
      </c>
      <c r="E184" s="187" t="n">
        <v>18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</v>
      </c>
      <c r="AB184" s="154" t="n">
        <v>7</v>
      </c>
      <c r="AC184" s="154" t="n">
        <v>7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2" t="n">
        <v>1</v>
      </c>
      <c r="CB184" s="182" t="n">
        <v>7</v>
      </c>
      <c r="CZ184" s="154" t="n">
        <v>4E-005</v>
      </c>
    </row>
    <row r="185" customFormat="false" ht="12.75" hidden="false" customHeight="false" outlineLevel="0" collapsed="false">
      <c r="A185" s="183" t="n">
        <v>160</v>
      </c>
      <c r="B185" s="184" t="s">
        <v>435</v>
      </c>
      <c r="C185" s="185" t="s">
        <v>436</v>
      </c>
      <c r="D185" s="186" t="s">
        <v>115</v>
      </c>
      <c r="E185" s="187" t="n">
        <v>32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1</v>
      </c>
      <c r="AB185" s="154" t="n">
        <v>7</v>
      </c>
      <c r="AC185" s="154" t="n">
        <v>7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2" t="n">
        <v>1</v>
      </c>
      <c r="CB185" s="182" t="n">
        <v>7</v>
      </c>
      <c r="CZ185" s="154" t="n">
        <v>6E-005</v>
      </c>
    </row>
    <row r="186" customFormat="false" ht="12.75" hidden="false" customHeight="false" outlineLevel="0" collapsed="false">
      <c r="A186" s="183" t="n">
        <v>161</v>
      </c>
      <c r="B186" s="184" t="s">
        <v>437</v>
      </c>
      <c r="C186" s="185" t="s">
        <v>438</v>
      </c>
      <c r="D186" s="186" t="s">
        <v>115</v>
      </c>
      <c r="E186" s="187" t="n">
        <v>2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</v>
      </c>
      <c r="AB186" s="154" t="n">
        <v>7</v>
      </c>
      <c r="AC186" s="154" t="n">
        <v>7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2" t="n">
        <v>1</v>
      </c>
      <c r="CB186" s="182" t="n">
        <v>7</v>
      </c>
      <c r="CZ186" s="154" t="n">
        <v>0.00013</v>
      </c>
    </row>
    <row r="187" customFormat="false" ht="12.75" hidden="false" customHeight="false" outlineLevel="0" collapsed="false">
      <c r="A187" s="183" t="n">
        <v>162</v>
      </c>
      <c r="B187" s="184" t="s">
        <v>439</v>
      </c>
      <c r="C187" s="185" t="s">
        <v>440</v>
      </c>
      <c r="D187" s="186" t="s">
        <v>115</v>
      </c>
      <c r="E187" s="187" t="n">
        <v>2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</v>
      </c>
      <c r="AB187" s="154" t="n">
        <v>7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2" t="n">
        <v>1</v>
      </c>
      <c r="CB187" s="182" t="n">
        <v>7</v>
      </c>
      <c r="CZ187" s="154" t="n">
        <v>0.00017</v>
      </c>
    </row>
    <row r="188" customFormat="false" ht="12.75" hidden="false" customHeight="false" outlineLevel="0" collapsed="false">
      <c r="A188" s="183" t="n">
        <v>163</v>
      </c>
      <c r="B188" s="184" t="s">
        <v>441</v>
      </c>
      <c r="C188" s="185" t="s">
        <v>442</v>
      </c>
      <c r="D188" s="186" t="s">
        <v>115</v>
      </c>
      <c r="E188" s="187" t="n">
        <v>4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</v>
      </c>
      <c r="AB188" s="154" t="n">
        <v>7</v>
      </c>
      <c r="AC188" s="154" t="n">
        <v>7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2" t="n">
        <v>1</v>
      </c>
      <c r="CB188" s="182" t="n">
        <v>7</v>
      </c>
      <c r="CZ188" s="154" t="n">
        <v>0.00021</v>
      </c>
    </row>
    <row r="189" customFormat="false" ht="12.75" hidden="false" customHeight="false" outlineLevel="0" collapsed="false">
      <c r="A189" s="183" t="n">
        <v>164</v>
      </c>
      <c r="B189" s="184" t="s">
        <v>443</v>
      </c>
      <c r="C189" s="185" t="s">
        <v>444</v>
      </c>
      <c r="D189" s="186" t="s">
        <v>115</v>
      </c>
      <c r="E189" s="187" t="n">
        <v>4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1</v>
      </c>
      <c r="AB189" s="154" t="n">
        <v>7</v>
      </c>
      <c r="AC189" s="154" t="n">
        <v>7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2" t="n">
        <v>1</v>
      </c>
      <c r="CB189" s="182" t="n">
        <v>7</v>
      </c>
      <c r="CZ189" s="154" t="n">
        <v>1E-005</v>
      </c>
    </row>
    <row r="190" customFormat="false" ht="12.75" hidden="false" customHeight="false" outlineLevel="0" collapsed="false">
      <c r="A190" s="183" t="n">
        <v>165</v>
      </c>
      <c r="B190" s="184" t="s">
        <v>445</v>
      </c>
      <c r="C190" s="185" t="s">
        <v>446</v>
      </c>
      <c r="D190" s="186" t="s">
        <v>115</v>
      </c>
      <c r="E190" s="187" t="n">
        <v>10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1</v>
      </c>
      <c r="AB190" s="154" t="n">
        <v>7</v>
      </c>
      <c r="AC190" s="154" t="n">
        <v>7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2" t="n">
        <v>1</v>
      </c>
      <c r="CB190" s="182" t="n">
        <v>7</v>
      </c>
      <c r="CZ190" s="154" t="n">
        <v>1E-005</v>
      </c>
    </row>
    <row r="191" customFormat="false" ht="12.75" hidden="false" customHeight="false" outlineLevel="0" collapsed="false">
      <c r="A191" s="183" t="n">
        <v>166</v>
      </c>
      <c r="B191" s="184" t="s">
        <v>447</v>
      </c>
      <c r="C191" s="185" t="s">
        <v>448</v>
      </c>
      <c r="D191" s="186" t="s">
        <v>115</v>
      </c>
      <c r="E191" s="187" t="n">
        <v>10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</v>
      </c>
      <c r="AB191" s="154" t="n">
        <v>7</v>
      </c>
      <c r="AC191" s="154" t="n">
        <v>7</v>
      </c>
      <c r="AZ191" s="154" t="n">
        <v>2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2" t="n">
        <v>1</v>
      </c>
      <c r="CB191" s="182" t="n">
        <v>7</v>
      </c>
      <c r="CZ191" s="154" t="n">
        <v>1E-005</v>
      </c>
    </row>
    <row r="192" customFormat="false" ht="12.75" hidden="false" customHeight="false" outlineLevel="0" collapsed="false">
      <c r="A192" s="183" t="n">
        <v>167</v>
      </c>
      <c r="B192" s="184" t="s">
        <v>449</v>
      </c>
      <c r="C192" s="185" t="s">
        <v>450</v>
      </c>
      <c r="D192" s="186" t="s">
        <v>115</v>
      </c>
      <c r="E192" s="187" t="n">
        <v>7</v>
      </c>
      <c r="F192" s="187" t="n">
        <v>0</v>
      </c>
      <c r="G192" s="188" t="n">
        <f aca="false">E192*F192</f>
        <v>0</v>
      </c>
      <c r="O192" s="182" t="n">
        <v>2</v>
      </c>
      <c r="AA192" s="154" t="n">
        <v>1</v>
      </c>
      <c r="AB192" s="154" t="n">
        <v>7</v>
      </c>
      <c r="AC192" s="154" t="n">
        <v>7</v>
      </c>
      <c r="AZ192" s="154" t="n">
        <v>2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2" t="n">
        <v>1</v>
      </c>
      <c r="CB192" s="182" t="n">
        <v>7</v>
      </c>
      <c r="CZ192" s="154" t="n">
        <v>0</v>
      </c>
    </row>
    <row r="193" customFormat="false" ht="12.75" hidden="false" customHeight="false" outlineLevel="0" collapsed="false">
      <c r="A193" s="183" t="n">
        <v>168</v>
      </c>
      <c r="B193" s="184" t="s">
        <v>451</v>
      </c>
      <c r="C193" s="185" t="s">
        <v>452</v>
      </c>
      <c r="D193" s="186" t="s">
        <v>386</v>
      </c>
      <c r="E193" s="187" t="n">
        <v>3.5676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</v>
      </c>
      <c r="AB193" s="154" t="n">
        <v>7</v>
      </c>
      <c r="AC193" s="154" t="n">
        <v>7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2" t="n">
        <v>1</v>
      </c>
      <c r="CB193" s="182" t="n">
        <v>7</v>
      </c>
      <c r="CZ193" s="154" t="n">
        <v>0</v>
      </c>
    </row>
    <row r="194" customFormat="false" ht="12.75" hidden="false" customHeight="false" outlineLevel="0" collapsed="false">
      <c r="A194" s="189"/>
      <c r="B194" s="190" t="s">
        <v>105</v>
      </c>
      <c r="C194" s="191" t="str">
        <f aca="false">CONCATENATE(B172," ",C172)</f>
        <v>734 B Demontář armatur</v>
      </c>
      <c r="D194" s="192"/>
      <c r="E194" s="193"/>
      <c r="F194" s="194"/>
      <c r="G194" s="195" t="n">
        <f aca="false">SUM(G172:G193)</f>
        <v>0</v>
      </c>
      <c r="O194" s="182" t="n">
        <v>4</v>
      </c>
      <c r="BA194" s="196" t="n">
        <f aca="false">SUM(BA172:BA193)</f>
        <v>0</v>
      </c>
      <c r="BB194" s="196" t="n">
        <f aca="false">SUM(BB172:BB193)</f>
        <v>0</v>
      </c>
      <c r="BC194" s="196" t="n">
        <f aca="false">SUM(BC172:BC193)</f>
        <v>0</v>
      </c>
      <c r="BD194" s="196" t="n">
        <f aca="false">SUM(BD172:BD193)</f>
        <v>0</v>
      </c>
      <c r="BE194" s="196" t="n">
        <f aca="false">SUM(BE172:BE193)</f>
        <v>0</v>
      </c>
    </row>
    <row r="195" customFormat="false" ht="12.75" hidden="false" customHeight="false" outlineLevel="0" collapsed="false">
      <c r="A195" s="175" t="s">
        <v>88</v>
      </c>
      <c r="B195" s="176" t="s">
        <v>453</v>
      </c>
      <c r="C195" s="177" t="s">
        <v>454</v>
      </c>
      <c r="D195" s="178"/>
      <c r="E195" s="179"/>
      <c r="F195" s="179"/>
      <c r="G195" s="180"/>
      <c r="H195" s="181"/>
      <c r="I195" s="181"/>
      <c r="O195" s="182" t="n">
        <v>1</v>
      </c>
    </row>
    <row r="196" customFormat="false" ht="12.75" hidden="false" customHeight="false" outlineLevel="0" collapsed="false">
      <c r="A196" s="183" t="n">
        <v>169</v>
      </c>
      <c r="B196" s="184" t="s">
        <v>455</v>
      </c>
      <c r="C196" s="185" t="s">
        <v>456</v>
      </c>
      <c r="D196" s="186" t="s">
        <v>386</v>
      </c>
      <c r="E196" s="187" t="n">
        <v>11.6004598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8</v>
      </c>
      <c r="AB196" s="154" t="n">
        <v>0</v>
      </c>
      <c r="AC196" s="154" t="n">
        <v>3</v>
      </c>
      <c r="AZ196" s="154" t="n">
        <v>1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2" t="n">
        <v>8</v>
      </c>
      <c r="CB196" s="182" t="n">
        <v>0</v>
      </c>
      <c r="CZ196" s="154" t="n">
        <v>0</v>
      </c>
    </row>
    <row r="197" customFormat="false" ht="12.75" hidden="false" customHeight="false" outlineLevel="0" collapsed="false">
      <c r="A197" s="183" t="n">
        <v>170</v>
      </c>
      <c r="B197" s="184" t="s">
        <v>457</v>
      </c>
      <c r="C197" s="185" t="s">
        <v>458</v>
      </c>
      <c r="D197" s="186" t="s">
        <v>386</v>
      </c>
      <c r="E197" s="187" t="n">
        <v>174.006897</v>
      </c>
      <c r="F197" s="187" t="n">
        <v>0</v>
      </c>
      <c r="G197" s="188" t="n">
        <f aca="false">E197*F197</f>
        <v>0</v>
      </c>
      <c r="O197" s="182" t="n">
        <v>2</v>
      </c>
      <c r="AA197" s="154" t="n">
        <v>8</v>
      </c>
      <c r="AB197" s="154" t="n">
        <v>0</v>
      </c>
      <c r="AC197" s="154" t="n">
        <v>3</v>
      </c>
      <c r="AZ197" s="154" t="n">
        <v>1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2" t="n">
        <v>8</v>
      </c>
      <c r="CB197" s="182" t="n">
        <v>0</v>
      </c>
      <c r="CZ197" s="154" t="n">
        <v>0</v>
      </c>
    </row>
    <row r="198" customFormat="false" ht="12.75" hidden="false" customHeight="false" outlineLevel="0" collapsed="false">
      <c r="A198" s="183" t="n">
        <v>171</v>
      </c>
      <c r="B198" s="184" t="s">
        <v>459</v>
      </c>
      <c r="C198" s="185" t="s">
        <v>460</v>
      </c>
      <c r="D198" s="186" t="s">
        <v>386</v>
      </c>
      <c r="E198" s="187" t="n">
        <v>11.6004598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8</v>
      </c>
      <c r="AB198" s="154" t="n">
        <v>0</v>
      </c>
      <c r="AC198" s="154" t="n">
        <v>3</v>
      </c>
      <c r="AZ198" s="154" t="n">
        <v>1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2" t="n">
        <v>8</v>
      </c>
      <c r="CB198" s="182" t="n">
        <v>0</v>
      </c>
      <c r="CZ198" s="154" t="n">
        <v>0</v>
      </c>
    </row>
    <row r="199" customFormat="false" ht="12.75" hidden="false" customHeight="false" outlineLevel="0" collapsed="false">
      <c r="A199" s="183" t="n">
        <v>172</v>
      </c>
      <c r="B199" s="184" t="s">
        <v>461</v>
      </c>
      <c r="C199" s="185" t="s">
        <v>462</v>
      </c>
      <c r="D199" s="186" t="s">
        <v>386</v>
      </c>
      <c r="E199" s="187" t="n">
        <v>69.6027588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8</v>
      </c>
      <c r="AB199" s="154" t="n">
        <v>0</v>
      </c>
      <c r="AC199" s="154" t="n">
        <v>3</v>
      </c>
      <c r="AZ199" s="154" t="n">
        <v>1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2" t="n">
        <v>8</v>
      </c>
      <c r="CB199" s="182" t="n">
        <v>0</v>
      </c>
      <c r="CZ199" s="154" t="n">
        <v>0</v>
      </c>
    </row>
    <row r="200" customFormat="false" ht="12.75" hidden="false" customHeight="false" outlineLevel="0" collapsed="false">
      <c r="A200" s="183" t="n">
        <v>173</v>
      </c>
      <c r="B200" s="184" t="s">
        <v>463</v>
      </c>
      <c r="C200" s="185" t="s">
        <v>464</v>
      </c>
      <c r="D200" s="186" t="s">
        <v>386</v>
      </c>
      <c r="E200" s="187" t="n">
        <v>11.6004598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8</v>
      </c>
      <c r="AB200" s="154" t="n">
        <v>0</v>
      </c>
      <c r="AC200" s="154" t="n">
        <v>3</v>
      </c>
      <c r="AZ200" s="154" t="n">
        <v>1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2" t="n">
        <v>8</v>
      </c>
      <c r="CB200" s="182" t="n">
        <v>0</v>
      </c>
      <c r="CZ200" s="154" t="n">
        <v>0</v>
      </c>
    </row>
    <row r="201" customFormat="false" ht="12.75" hidden="false" customHeight="false" outlineLevel="0" collapsed="false">
      <c r="A201" s="183" t="n">
        <v>174</v>
      </c>
      <c r="B201" s="184" t="s">
        <v>465</v>
      </c>
      <c r="C201" s="185" t="s">
        <v>466</v>
      </c>
      <c r="D201" s="186" t="s">
        <v>386</v>
      </c>
      <c r="E201" s="187" t="n">
        <v>11.6004598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8</v>
      </c>
      <c r="AB201" s="154" t="n">
        <v>0</v>
      </c>
      <c r="AC201" s="154" t="n">
        <v>3</v>
      </c>
      <c r="AZ201" s="154" t="n">
        <v>1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2" t="n">
        <v>8</v>
      </c>
      <c r="CB201" s="182" t="n">
        <v>0</v>
      </c>
      <c r="CZ201" s="154" t="n">
        <v>0</v>
      </c>
    </row>
    <row r="202" customFormat="false" ht="12.75" hidden="false" customHeight="false" outlineLevel="0" collapsed="false">
      <c r="A202" s="189"/>
      <c r="B202" s="190" t="s">
        <v>105</v>
      </c>
      <c r="C202" s="191" t="str">
        <f aca="false">CONCATENATE(B195," ",C195)</f>
        <v>D96 Přesuny suti a vybouraných hmot</v>
      </c>
      <c r="D202" s="192"/>
      <c r="E202" s="193"/>
      <c r="F202" s="194"/>
      <c r="G202" s="195" t="n">
        <f aca="false">SUM(G195:G201)</f>
        <v>0</v>
      </c>
      <c r="O202" s="182" t="n">
        <v>4</v>
      </c>
      <c r="BA202" s="196" t="n">
        <f aca="false">SUM(BA195:BA201)</f>
        <v>0</v>
      </c>
      <c r="BB202" s="196" t="n">
        <f aca="false">SUM(BB195:BB201)</f>
        <v>0</v>
      </c>
      <c r="BC202" s="196" t="n">
        <f aca="false">SUM(BC195:BC201)</f>
        <v>0</v>
      </c>
      <c r="BD202" s="196" t="n">
        <f aca="false">SUM(BD195:BD201)</f>
        <v>0</v>
      </c>
      <c r="BE202" s="196" t="n">
        <f aca="false">SUM(BE195:BE201)</f>
        <v>0</v>
      </c>
    </row>
    <row r="203" s="154" customFormat="true" ht="12.75" hidden="false" customHeight="false" outlineLevel="0" collapsed="false"/>
    <row r="204" s="154" customFormat="true" ht="12.75" hidden="false" customHeight="false" outlineLevel="0" collapsed="false"/>
    <row r="205" s="154" customFormat="true" ht="12.75" hidden="false" customHeight="false" outlineLevel="0" collapsed="false"/>
    <row r="206" s="154" customFormat="true" ht="12.75" hidden="false" customHeight="false" outlineLevel="0" collapsed="false"/>
    <row r="207" s="154" customFormat="true" ht="12.75" hidden="false" customHeight="false" outlineLevel="0" collapsed="false"/>
    <row r="208" s="154" customFormat="true" ht="12.75" hidden="false" customHeight="false" outlineLevel="0" collapsed="false"/>
    <row r="209" s="154" customFormat="true" ht="12.75" hidden="false" customHeight="false" outlineLevel="0" collapsed="false"/>
    <row r="210" s="154" customFormat="true" ht="12.75" hidden="false" customHeight="false" outlineLevel="0" collapsed="false"/>
    <row r="211" s="154" customFormat="true" ht="12.75" hidden="false" customHeight="false" outlineLevel="0" collapsed="false"/>
    <row r="212" s="154" customFormat="true" ht="12.75" hidden="false" customHeight="false" outlineLevel="0" collapsed="false"/>
    <row r="213" s="154" customFormat="true" ht="12.75" hidden="false" customHeight="false" outlineLevel="0" collapsed="false"/>
    <row r="214" s="154" customFormat="true" ht="12.75" hidden="false" customHeight="false" outlineLevel="0" collapsed="false"/>
    <row r="215" s="154" customFormat="true" ht="12.75" hidden="false" customHeight="false" outlineLevel="0" collapsed="false"/>
    <row r="216" s="154" customFormat="true" ht="12.75" hidden="false" customHeight="false" outlineLevel="0" collapsed="false"/>
    <row r="217" s="154" customFormat="true" ht="12.75" hidden="false" customHeight="false" outlineLevel="0" collapsed="false"/>
    <row r="218" s="154" customFormat="true" ht="12.75" hidden="false" customHeight="false" outlineLevel="0" collapsed="false"/>
    <row r="219" s="154" customFormat="true" ht="12.75" hidden="false" customHeight="false" outlineLevel="0" collapsed="false"/>
    <row r="220" s="154" customFormat="true" ht="12.75" hidden="false" customHeight="false" outlineLevel="0" collapsed="false"/>
    <row r="221" s="154" customFormat="true" ht="12.75" hidden="false" customHeight="false" outlineLevel="0" collapsed="false"/>
    <row r="222" s="154" customFormat="true" ht="12.75" hidden="false" customHeight="false" outlineLevel="0" collapsed="false"/>
    <row r="223" s="154" customFormat="true" ht="12.75" hidden="false" customHeight="false" outlineLevel="0" collapsed="false"/>
    <row r="224" s="154" customFormat="true" ht="12.75" hidden="false" customHeight="false" outlineLevel="0" collapsed="false"/>
    <row r="225" s="154" customFormat="true" ht="12.75" hidden="false" customHeight="false" outlineLevel="0" collapsed="false"/>
    <row r="226" customFormat="false" ht="12.75" hidden="false" customHeight="false" outlineLevel="0" collapsed="false">
      <c r="A226" s="197"/>
      <c r="B226" s="197"/>
      <c r="C226" s="197"/>
      <c r="D226" s="197"/>
      <c r="E226" s="197"/>
      <c r="F226" s="197"/>
      <c r="G226" s="197"/>
    </row>
    <row r="227" customFormat="false" ht="12.75" hidden="false" customHeight="false" outlineLevel="0" collapsed="false">
      <c r="A227" s="197"/>
      <c r="B227" s="197"/>
      <c r="C227" s="197"/>
      <c r="D227" s="197"/>
      <c r="E227" s="197"/>
      <c r="F227" s="197"/>
      <c r="G227" s="197"/>
    </row>
    <row r="228" customFormat="false" ht="12.75" hidden="false" customHeight="false" outlineLevel="0" collapsed="false">
      <c r="A228" s="197"/>
      <c r="B228" s="197"/>
      <c r="C228" s="197"/>
      <c r="D228" s="197"/>
      <c r="E228" s="197"/>
      <c r="F228" s="197"/>
      <c r="G228" s="197"/>
    </row>
    <row r="229" customFormat="false" ht="12.75" hidden="false" customHeight="false" outlineLevel="0" collapsed="false">
      <c r="A229" s="197"/>
      <c r="B229" s="197"/>
      <c r="C229" s="197"/>
      <c r="D229" s="197"/>
      <c r="E229" s="197"/>
      <c r="F229" s="197"/>
      <c r="G229" s="197"/>
    </row>
    <row r="230" s="154" customFormat="true" ht="12.75" hidden="false" customHeight="false" outlineLevel="0" collapsed="false"/>
    <row r="231" s="154" customFormat="true" ht="12.75" hidden="false" customHeight="false" outlineLevel="0" collapsed="false"/>
    <row r="232" s="154" customFormat="true" ht="12.75" hidden="false" customHeight="false" outlineLevel="0" collapsed="false"/>
    <row r="233" s="154" customFormat="true" ht="12.75" hidden="false" customHeight="false" outlineLevel="0" collapsed="false"/>
    <row r="234" s="154" customFormat="true" ht="12.75" hidden="false" customHeight="false" outlineLevel="0" collapsed="false"/>
    <row r="235" s="154" customFormat="true" ht="12.75" hidden="false" customHeight="false" outlineLevel="0" collapsed="false"/>
    <row r="236" s="154" customFormat="true" ht="12.75" hidden="false" customHeight="false" outlineLevel="0" collapsed="false"/>
    <row r="237" s="154" customFormat="true" ht="12.75" hidden="false" customHeight="false" outlineLevel="0" collapsed="false"/>
    <row r="238" s="154" customFormat="true" ht="12.75" hidden="false" customHeight="false" outlineLevel="0" collapsed="false"/>
    <row r="239" s="154" customFormat="true" ht="12.75" hidden="false" customHeight="false" outlineLevel="0" collapsed="false"/>
    <row r="240" s="154" customFormat="true" ht="12.75" hidden="false" customHeight="false" outlineLevel="0" collapsed="false"/>
    <row r="241" s="154" customFormat="true" ht="12.75" hidden="false" customHeight="false" outlineLevel="0" collapsed="false"/>
    <row r="242" s="154" customFormat="true" ht="12.75" hidden="false" customHeight="false" outlineLevel="0" collapsed="false"/>
    <row r="243" s="154" customFormat="true" ht="12.75" hidden="false" customHeight="false" outlineLevel="0" collapsed="false"/>
    <row r="244" s="154" customFormat="true" ht="12.75" hidden="false" customHeight="false" outlineLevel="0" collapsed="false"/>
    <row r="245" s="154" customFormat="true" ht="12.75" hidden="false" customHeight="false" outlineLevel="0" collapsed="false"/>
    <row r="246" s="154" customFormat="true" ht="12.75" hidden="false" customHeight="false" outlineLevel="0" collapsed="false"/>
    <row r="247" s="154" customFormat="true" ht="12.75" hidden="false" customHeight="false" outlineLevel="0" collapsed="false"/>
    <row r="248" s="154" customFormat="true" ht="12.75" hidden="false" customHeight="false" outlineLevel="0" collapsed="false"/>
    <row r="249" s="154" customFormat="true" ht="12.75" hidden="false" customHeight="false" outlineLevel="0" collapsed="false"/>
    <row r="250" s="154" customFormat="true" ht="12.75" hidden="false" customHeight="false" outlineLevel="0" collapsed="false"/>
    <row r="251" s="154" customFormat="true" ht="12.75" hidden="false" customHeight="false" outlineLevel="0" collapsed="false"/>
    <row r="252" s="154" customFormat="true" ht="12.75" hidden="false" customHeight="false" outlineLevel="0" collapsed="false"/>
    <row r="253" s="154" customFormat="true" ht="12.75" hidden="false" customHeight="false" outlineLevel="0" collapsed="false"/>
    <row r="254" s="154" customFormat="true" ht="12.75" hidden="false" customHeight="false" outlineLevel="0" collapsed="false"/>
    <row r="255" s="154" customFormat="true" ht="12.75" hidden="false" customHeight="false" outlineLevel="0" collapsed="false"/>
    <row r="256" s="154" customFormat="true" ht="12.75" hidden="false" customHeight="false" outlineLevel="0" collapsed="false"/>
    <row r="257" s="154" customFormat="true" ht="12.75" hidden="false" customHeight="false" outlineLevel="0" collapsed="false"/>
    <row r="258" s="154" customFormat="true" ht="12.75" hidden="false" customHeight="false" outlineLevel="0" collapsed="false"/>
    <row r="259" s="154" customFormat="true" ht="12.75" hidden="false" customHeight="false" outlineLevel="0" collapsed="false"/>
    <row r="260" s="154" customFormat="true" ht="12.75" hidden="false" customHeight="false" outlineLevel="0" collapsed="false"/>
    <row r="261" customFormat="false" ht="12.75" hidden="false" customHeight="false" outlineLevel="0" collapsed="false">
      <c r="A261" s="198"/>
      <c r="B261" s="198"/>
    </row>
    <row r="262" customFormat="false" ht="12.75" hidden="false" customHeight="false" outlineLevel="0" collapsed="false">
      <c r="A262" s="197"/>
      <c r="B262" s="197"/>
      <c r="C262" s="199"/>
      <c r="D262" s="199"/>
      <c r="E262" s="200"/>
      <c r="F262" s="199"/>
      <c r="G262" s="201"/>
    </row>
    <row r="263" customFormat="false" ht="12.75" hidden="false" customHeight="false" outlineLevel="0" collapsed="false">
      <c r="A263" s="202"/>
      <c r="B263" s="202"/>
      <c r="C263" s="197"/>
      <c r="D263" s="197"/>
      <c r="E263" s="203"/>
      <c r="F263" s="197"/>
      <c r="G263" s="197"/>
    </row>
    <row r="264" customFormat="false" ht="12.75" hidden="false" customHeight="false" outlineLevel="0" collapsed="false">
      <c r="A264" s="197"/>
      <c r="B264" s="197"/>
      <c r="C264" s="197"/>
      <c r="D264" s="197"/>
      <c r="E264" s="203"/>
      <c r="F264" s="197"/>
      <c r="G264" s="197"/>
    </row>
    <row r="265" customFormat="false" ht="12.75" hidden="false" customHeight="false" outlineLevel="0" collapsed="false">
      <c r="A265" s="197"/>
      <c r="B265" s="197"/>
      <c r="C265" s="197"/>
      <c r="D265" s="197"/>
      <c r="E265" s="203"/>
      <c r="F265" s="197"/>
      <c r="G265" s="197"/>
    </row>
    <row r="266" customFormat="false" ht="12.75" hidden="false" customHeight="false" outlineLevel="0" collapsed="false">
      <c r="A266" s="197"/>
      <c r="B266" s="197"/>
      <c r="C266" s="197"/>
      <c r="D266" s="197"/>
      <c r="E266" s="203"/>
      <c r="F266" s="197"/>
      <c r="G266" s="197"/>
    </row>
    <row r="267" customFormat="false" ht="12.75" hidden="false" customHeight="false" outlineLevel="0" collapsed="false">
      <c r="A267" s="197"/>
      <c r="B267" s="197"/>
      <c r="C267" s="197"/>
      <c r="D267" s="197"/>
      <c r="E267" s="203"/>
      <c r="F267" s="197"/>
      <c r="G267" s="197"/>
    </row>
    <row r="268" customFormat="false" ht="12.75" hidden="false" customHeight="false" outlineLevel="0" collapsed="false">
      <c r="A268" s="197"/>
      <c r="B268" s="197"/>
      <c r="C268" s="197"/>
      <c r="D268" s="197"/>
      <c r="E268" s="203"/>
      <c r="F268" s="197"/>
      <c r="G268" s="197"/>
    </row>
    <row r="269" customFormat="false" ht="12.75" hidden="false" customHeight="false" outlineLevel="0" collapsed="false">
      <c r="A269" s="197"/>
      <c r="B269" s="197"/>
      <c r="C269" s="197"/>
      <c r="D269" s="197"/>
      <c r="E269" s="203"/>
      <c r="F269" s="197"/>
      <c r="G269" s="197"/>
    </row>
    <row r="270" customFormat="false" ht="12.75" hidden="false" customHeight="false" outlineLevel="0" collapsed="false">
      <c r="A270" s="197"/>
      <c r="B270" s="197"/>
      <c r="C270" s="197"/>
      <c r="D270" s="197"/>
      <c r="E270" s="203"/>
      <c r="F270" s="197"/>
      <c r="G270" s="197"/>
    </row>
    <row r="271" customFormat="false" ht="12.75" hidden="false" customHeight="false" outlineLevel="0" collapsed="false">
      <c r="A271" s="197"/>
      <c r="B271" s="197"/>
      <c r="C271" s="197"/>
      <c r="D271" s="197"/>
      <c r="E271" s="203"/>
      <c r="F271" s="197"/>
      <c r="G271" s="197"/>
    </row>
    <row r="272" customFormat="false" ht="12.75" hidden="false" customHeight="false" outlineLevel="0" collapsed="false">
      <c r="A272" s="197"/>
      <c r="B272" s="197"/>
      <c r="C272" s="197"/>
      <c r="D272" s="197"/>
      <c r="E272" s="203"/>
      <c r="F272" s="197"/>
      <c r="G272" s="197"/>
    </row>
    <row r="273" customFormat="false" ht="12.75" hidden="false" customHeight="false" outlineLevel="0" collapsed="false">
      <c r="A273" s="197"/>
      <c r="B273" s="197"/>
      <c r="C273" s="197"/>
      <c r="D273" s="197"/>
      <c r="E273" s="203"/>
      <c r="F273" s="197"/>
      <c r="G273" s="197"/>
    </row>
    <row r="274" customFormat="false" ht="12.75" hidden="false" customHeight="false" outlineLevel="0" collapsed="false">
      <c r="A274" s="197"/>
      <c r="B274" s="197"/>
      <c r="C274" s="197"/>
      <c r="D274" s="197"/>
      <c r="E274" s="203"/>
      <c r="F274" s="197"/>
      <c r="G274" s="197"/>
    </row>
    <row r="275" customFormat="false" ht="12.75" hidden="false" customHeight="false" outlineLevel="0" collapsed="false">
      <c r="A275" s="197"/>
      <c r="B275" s="197"/>
      <c r="C275" s="197"/>
      <c r="D275" s="197"/>
      <c r="E275" s="203"/>
      <c r="F275" s="197"/>
      <c r="G275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6:09:13Z</dcterms:created>
  <dc:creator>PC</dc:creator>
  <dc:description/>
  <dc:language>en-US</dc:language>
  <cp:lastModifiedBy>Jana Burdová</cp:lastModifiedBy>
  <dcterms:modified xsi:type="dcterms:W3CDTF">2015-03-03T00:01:54Z</dcterms:modified>
  <cp:revision>2</cp:revision>
  <dc:subject/>
  <dc:title/>
</cp:coreProperties>
</file>