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5</t>
  </si>
  <si>
    <t xml:space="preserve">Objekt :</t>
  </si>
  <si>
    <t xml:space="preserve">Větev V7-pavilon U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ace na potrubí jednovrstvé </t>
  </si>
  <si>
    <t xml:space="preserve">m2</t>
  </si>
  <si>
    <t xml:space="preserve">7131000010</t>
  </si>
  <si>
    <t xml:space="preserve">Izolace návleková PAROC HVAC Section Alu Coat 40/76 mm</t>
  </si>
  <si>
    <t xml:space="preserve">m</t>
  </si>
  <si>
    <t xml:space="preserve">7131000011</t>
  </si>
  <si>
    <t xml:space="preserve">Izolace návleková PAROC HVAC Section Alu Coat 60/108 mm</t>
  </si>
  <si>
    <t xml:space="preserve">7131000012</t>
  </si>
  <si>
    <t xml:space="preserve">Izolace návleková PAROC HVAC Section Alu Coat 30/42 mm</t>
  </si>
  <si>
    <t xml:space="preserve">998713201R00</t>
  </si>
  <si>
    <t xml:space="preserve">Přesun hmot pro izolace tepelné, výšky do 6 m </t>
  </si>
  <si>
    <t xml:space="preserve">Celkem za</t>
  </si>
  <si>
    <t xml:space="preserve">713B</t>
  </si>
  <si>
    <t xml:space="preserve">Demontáž izolace tepelné</t>
  </si>
  <si>
    <t xml:space="preserve">713400821R00</t>
  </si>
  <si>
    <t xml:space="preserve">Odstranění izolačních pásů  potrubí </t>
  </si>
  <si>
    <t xml:space="preserve">732</t>
  </si>
  <si>
    <t xml:space="preserve">Strojovny</t>
  </si>
  <si>
    <t xml:space="preserve">732429113R00</t>
  </si>
  <si>
    <t xml:space="preserve">Montáž čerpadel oběhových spirálních, DN 50 </t>
  </si>
  <si>
    <t xml:space="preserve">soubor</t>
  </si>
  <si>
    <t xml:space="preserve">732100010</t>
  </si>
  <si>
    <t xml:space="preserve">Čerpadlo oběhové WILO Yonos MAXO 50/0,5-8 230V PN10, DN 50</t>
  </si>
  <si>
    <t xml:space="preserve">kus</t>
  </si>
  <si>
    <t xml:space="preserve">998732201R00</t>
  </si>
  <si>
    <t xml:space="preserve">Přesun hmot pro strojovny, výšky do 6 m </t>
  </si>
  <si>
    <t xml:space="preserve">732 B</t>
  </si>
  <si>
    <t xml:space="preserve">Demontáž strojoven</t>
  </si>
  <si>
    <t xml:space="preserve">732420812R00</t>
  </si>
  <si>
    <t xml:space="preserve">Demontáž čerpadel oběhových spirálních DN 40 </t>
  </si>
  <si>
    <t xml:space="preserve">732890801R00</t>
  </si>
  <si>
    <t xml:space="preserve">Přemístění vybouraných hmot - strojovny, H do 6 m </t>
  </si>
  <si>
    <t xml:space="preserve">t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6R00</t>
  </si>
  <si>
    <t xml:space="preserve">Potrubí závit. bezešvé běžné v kotelnách DN 32 </t>
  </si>
  <si>
    <t xml:space="preserve">733113116R00</t>
  </si>
  <si>
    <t xml:space="preserve">Příplatek za zhotovení přípojky DN 32 </t>
  </si>
  <si>
    <t xml:space="preserve">733121222R00</t>
  </si>
  <si>
    <t xml:space="preserve">Potrubí hladké bezešvé v kotelnách D 76 x 3,2 mm </t>
  </si>
  <si>
    <t xml:space="preserve">733121228R00</t>
  </si>
  <si>
    <t xml:space="preserve">Potrubí hladké bezešvé v kotelnách D 108 x 4,0 mm </t>
  </si>
  <si>
    <t xml:space="preserve">733123123R00</t>
  </si>
  <si>
    <t xml:space="preserve">Příplatek za zhotovení přípojek D 76 x 3,2 mm </t>
  </si>
  <si>
    <t xml:space="preserve">733123128R00</t>
  </si>
  <si>
    <t xml:space="preserve">Příplatek za zhotovení přípojek D 108 x 4,0 mm </t>
  </si>
  <si>
    <t xml:space="preserve">733124117R00</t>
  </si>
  <si>
    <t xml:space="preserve">Zhotov.přechodu z trub.hladkých kováním 50/32 </t>
  </si>
  <si>
    <t xml:space="preserve">733124121R00</t>
  </si>
  <si>
    <t xml:space="preserve">Zhotov.přechodu z trub.hladkých kováním 70/32 </t>
  </si>
  <si>
    <t xml:space="preserve">733141102R00</t>
  </si>
  <si>
    <t xml:space="preserve">Odvzdušňovací nádobky z trub.ocelových do DN 50 </t>
  </si>
  <si>
    <t xml:space="preserve">733190108R00</t>
  </si>
  <si>
    <t xml:space="preserve">Tlaková zkouška potrubí  DN 50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109214R00</t>
  </si>
  <si>
    <t xml:space="preserve">Montáž přírub. armatur, 2 příruby, PN 1,6, DN 50 </t>
  </si>
  <si>
    <t xml:space="preserve">734109215R00</t>
  </si>
  <si>
    <t xml:space="preserve">Montáž přírub. armatur, 2 příruby, PN 1,6, DN 65 </t>
  </si>
  <si>
    <t xml:space="preserve">734172114R00</t>
  </si>
  <si>
    <t xml:space="preserve">Mezikusy z ocel.trubek hlad., jednoznačné DN 50 </t>
  </si>
  <si>
    <t xml:space="preserve">734172231R00</t>
  </si>
  <si>
    <t xml:space="preserve">Mezikusy z ocel.trubek hlad.,redukované DN 100/65 </t>
  </si>
  <si>
    <t xml:space="preserve">734173418R00</t>
  </si>
  <si>
    <t xml:space="preserve">Přírubové spoje PN 1,6/I MPa, DN 100 </t>
  </si>
  <si>
    <t xml:space="preserve">734172225R00</t>
  </si>
  <si>
    <t xml:space="preserve">Mezikusy z ocel.trubek hlad.,redukované DN 65/50 </t>
  </si>
  <si>
    <t xml:space="preserve">734173414R00</t>
  </si>
  <si>
    <t xml:space="preserve">Přírubové spoje PN 1,6/I MPa, DN 50 </t>
  </si>
  <si>
    <t xml:space="preserve">734173416R00</t>
  </si>
  <si>
    <t xml:space="preserve">Přírubové spoje PN 1,6/I MPa, DN 65 </t>
  </si>
  <si>
    <t xml:space="preserve">734209104R00</t>
  </si>
  <si>
    <t xml:space="preserve">Montáž armatur závitových,s 1závitem, G 3/4 </t>
  </si>
  <si>
    <t xml:space="preserve">734209116R00</t>
  </si>
  <si>
    <t xml:space="preserve">Montáž armatur závitových,se 2závity, G 5/4 </t>
  </si>
  <si>
    <t xml:space="preserve">734209126R00</t>
  </si>
  <si>
    <t xml:space="preserve">Montáž armatur závitových,se 3závity, G 5/4 </t>
  </si>
  <si>
    <t xml:space="preserve">734211113R00</t>
  </si>
  <si>
    <t xml:space="preserve">Ventily odvzdušňovací  , G 3/8" </t>
  </si>
  <si>
    <t xml:space="preserve">734411143R00</t>
  </si>
  <si>
    <t xml:space="preserve">Teploměr  DTR 0-120st.C ,pevný stonek 160 mm </t>
  </si>
  <si>
    <t xml:space="preserve">734419111R00</t>
  </si>
  <si>
    <t xml:space="preserve">Montáž teploměru </t>
  </si>
  <si>
    <t xml:space="preserve">734421130R00</t>
  </si>
  <si>
    <t xml:space="preserve">Tlakoměr č. 03313, D 160 </t>
  </si>
  <si>
    <t xml:space="preserve">734494111R00</t>
  </si>
  <si>
    <t xml:space="preserve">Návarky M 12x1,5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00010</t>
  </si>
  <si>
    <t xml:space="preserve">Ventil OVENTROP HYDROCONTROL F+sada 2 DN 50</t>
  </si>
  <si>
    <t xml:space="preserve">734100011</t>
  </si>
  <si>
    <t xml:space="preserve">Giacomini klapka 5/4" zpětná voda</t>
  </si>
  <si>
    <t xml:space="preserve">734100012</t>
  </si>
  <si>
    <t xml:space="preserve">Filtr topení D71 118616 DN 50 PN 16 litinový</t>
  </si>
  <si>
    <t xml:space="preserve">734100013</t>
  </si>
  <si>
    <t xml:space="preserve">Giacomini ventil vypouštěcí R608 G 3/4"</t>
  </si>
  <si>
    <t xml:space="preserve">734100014</t>
  </si>
  <si>
    <t xml:space="preserve">Smyčka kondenzační přivařovací M20x1,5</t>
  </si>
  <si>
    <t xml:space="preserve">734100015</t>
  </si>
  <si>
    <t xml:space="preserve">Ventil tlakoměrový M20x1,5</t>
  </si>
  <si>
    <t xml:space="preserve">734100016</t>
  </si>
  <si>
    <t xml:space="preserve">Uzavírací klapka mezipřírubová PN16 DN 65</t>
  </si>
  <si>
    <t xml:space="preserve">734100018</t>
  </si>
  <si>
    <t xml:space="preserve">Kompenzátor gumový přírubový DN 50</t>
  </si>
  <si>
    <t xml:space="preserve">734100019</t>
  </si>
  <si>
    <t xml:space="preserve">Kompenzátor gumový přírubový DN 65</t>
  </si>
  <si>
    <t xml:space="preserve">998734201R00</t>
  </si>
  <si>
    <t xml:space="preserve">Přesun hmot pro armatury, výšky do 6 m 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20826R00</t>
  </si>
  <si>
    <t xml:space="preserve">Demontáž potrubí z hladkých trubek D 89 </t>
  </si>
  <si>
    <t xml:space="preserve">733110832R00</t>
  </si>
  <si>
    <t xml:space="preserve">Demontáž potrubí ocelového závitového do DN 108 </t>
  </si>
  <si>
    <t xml:space="preserve">733140811R00</t>
  </si>
  <si>
    <t xml:space="preserve">Demontáž odvzdušňovací nádoby </t>
  </si>
  <si>
    <t xml:space="preserve">733890801R00</t>
  </si>
  <si>
    <t xml:space="preserve">Přemístění vybouraných hmot - potrubí, H do 6 m </t>
  </si>
  <si>
    <t xml:space="preserve">733194928R00</t>
  </si>
  <si>
    <t xml:space="preserve">Oprava-navaření odbočky na potrubí,D odbočky 108/4 </t>
  </si>
  <si>
    <t xml:space="preserve">722130919R00</t>
  </si>
  <si>
    <t xml:space="preserve">Oprava-přeřezání ocelové trubky DN 100 </t>
  </si>
  <si>
    <t xml:space="preserve">733196912R00</t>
  </si>
  <si>
    <t xml:space="preserve">Zavaření švu na trubce do 10 cm, tl.stěny 4,5 mm </t>
  </si>
  <si>
    <t xml:space="preserve">733196911R00</t>
  </si>
  <si>
    <t xml:space="preserve">Zavaření švu na trubce do 10 cm, tl.stěny 3,6 mm </t>
  </si>
  <si>
    <t xml:space="preserve">734 B</t>
  </si>
  <si>
    <t xml:space="preserve">Demontář armatur</t>
  </si>
  <si>
    <t xml:space="preserve">734100812R00</t>
  </si>
  <si>
    <t xml:space="preserve">Demontáž armatur se dvěma přírubami do DN 100 </t>
  </si>
  <si>
    <t xml:space="preserve">734100811R00</t>
  </si>
  <si>
    <t xml:space="preserve">Demontáž armatur se dvěma přírubami do DN 50 </t>
  </si>
  <si>
    <t xml:space="preserve">734190814R00</t>
  </si>
  <si>
    <t xml:space="preserve">Rozpojení přírubového spoje DN 50 </t>
  </si>
  <si>
    <t xml:space="preserve">734190818R00</t>
  </si>
  <si>
    <t xml:space="preserve">Rozpojení přírubového spoje DN 100 </t>
  </si>
  <si>
    <t xml:space="preserve">734200823R00</t>
  </si>
  <si>
    <t xml:space="preserve">Demontáž armatur se 2závity do DN 40 </t>
  </si>
  <si>
    <t xml:space="preserve">734410821R00</t>
  </si>
  <si>
    <t xml:space="preserve">Demontáž teploměrů </t>
  </si>
  <si>
    <t xml:space="preserve">734420811R00</t>
  </si>
  <si>
    <t xml:space="preserve">Demontáž tlakoměrů se spodním přípojením </t>
  </si>
  <si>
    <t xml:space="preserve">734410851R00</t>
  </si>
  <si>
    <t xml:space="preserve">Demontáž teploměrů - jímky </t>
  </si>
  <si>
    <t xml:space="preserve">734890801R00</t>
  </si>
  <si>
    <t xml:space="preserve">Přemístění demontovaných hmot - armatur, H do 6 m 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4340R00</t>
  </si>
  <si>
    <t xml:space="preserve">Nátěr syntet. potrubí do DN 50 mm  Z+2x +1x email </t>
  </si>
  <si>
    <t xml:space="preserve">783425750R00</t>
  </si>
  <si>
    <t xml:space="preserve">Nátěr syntetický potrubí do DN 100 mm 2xzákladní </t>
  </si>
  <si>
    <t xml:space="preserve">9</t>
  </si>
  <si>
    <t xml:space="preserve">Ostatní náklady</t>
  </si>
  <si>
    <t xml:space="preserve">900101</t>
  </si>
  <si>
    <t xml:space="preserve">Tlaková zkouška větev V7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871101</t>
  </si>
  <si>
    <t xml:space="preserve">M+D podpěra pod potrubí na chemické kotvy vč.kotev</t>
  </si>
  <si>
    <t xml:space="preserve">767871102</t>
  </si>
  <si>
    <t xml:space="preserve">M+D podpěra pod potrubí kotvená do zdiva na chemické kotvy vč.kotev</t>
  </si>
  <si>
    <t xml:space="preserve">783226100R00</t>
  </si>
  <si>
    <t xml:space="preserve">Nátěr syntetický kovových konstrukcí základní </t>
  </si>
  <si>
    <t xml:space="preserve">podpěry pod potrubí:0,5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5</v>
      </c>
      <c r="D2" s="4" t="str">
        <f aca="false">Rekapitulace!G2</f>
        <v>Větev V7-pavilon U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13B</v>
      </c>
      <c r="B8" s="119" t="str">
        <f aca="false">Položky!C14</f>
        <v>Demontáž izolace tepeln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2</v>
      </c>
      <c r="B9" s="119" t="str">
        <f aca="false">Položky!C17</f>
        <v>Strojovny</v>
      </c>
      <c r="C9" s="64"/>
      <c r="D9" s="120"/>
      <c r="E9" s="121" t="n">
        <f aca="false">Položky!BA21</f>
        <v>0</v>
      </c>
      <c r="F9" s="122" t="n">
        <f aca="false">Položky!BB21</f>
        <v>0</v>
      </c>
      <c r="G9" s="122" t="n">
        <f aca="false">Položky!BC21</f>
        <v>0</v>
      </c>
      <c r="H9" s="122" t="n">
        <f aca="false">Položky!BD21</f>
        <v>0</v>
      </c>
      <c r="I9" s="123" t="n">
        <f aca="false">Položky!BE21</f>
        <v>0</v>
      </c>
    </row>
    <row r="10" s="35" customFormat="true" ht="12.75" hidden="false" customHeight="false" outlineLevel="0" collapsed="false">
      <c r="A10" s="118" t="str">
        <f aca="false">Položky!B22</f>
        <v>732 B</v>
      </c>
      <c r="B10" s="119" t="str">
        <f aca="false">Položky!C22</f>
        <v>Demontáž strojoven</v>
      </c>
      <c r="C10" s="64"/>
      <c r="D10" s="120"/>
      <c r="E10" s="121" t="n">
        <f aca="false">Položky!BA25</f>
        <v>0</v>
      </c>
      <c r="F10" s="122" t="n">
        <f aca="false">Položky!BB25</f>
        <v>0</v>
      </c>
      <c r="G10" s="122" t="n">
        <f aca="false">Položky!BC25</f>
        <v>0</v>
      </c>
      <c r="H10" s="122" t="n">
        <f aca="false">Položky!BD25</f>
        <v>0</v>
      </c>
      <c r="I10" s="123" t="n">
        <f aca="false">Položky!BE25</f>
        <v>0</v>
      </c>
    </row>
    <row r="11" s="35" customFormat="true" ht="12.75" hidden="false" customHeight="false" outlineLevel="0" collapsed="false">
      <c r="A11" s="118" t="str">
        <f aca="false">Položky!B26</f>
        <v>733</v>
      </c>
      <c r="B11" s="119" t="str">
        <f aca="false">Položky!C26</f>
        <v>Rozvod potrubí</v>
      </c>
      <c r="C11" s="64"/>
      <c r="D11" s="120"/>
      <c r="E11" s="121" t="n">
        <f aca="false">Položky!BA41</f>
        <v>0</v>
      </c>
      <c r="F11" s="122" t="n">
        <f aca="false">Položky!BB41</f>
        <v>0</v>
      </c>
      <c r="G11" s="122" t="n">
        <f aca="false">Položky!BC41</f>
        <v>0</v>
      </c>
      <c r="H11" s="122" t="n">
        <f aca="false">Položky!BD41</f>
        <v>0</v>
      </c>
      <c r="I11" s="123" t="n">
        <f aca="false">Položky!BE41</f>
        <v>0</v>
      </c>
    </row>
    <row r="12" s="35" customFormat="true" ht="12.75" hidden="false" customHeight="false" outlineLevel="0" collapsed="false">
      <c r="A12" s="118" t="str">
        <f aca="false">Položky!B42</f>
        <v>734</v>
      </c>
      <c r="B12" s="119" t="str">
        <f aca="false">Položky!C42</f>
        <v>Armatury</v>
      </c>
      <c r="C12" s="64"/>
      <c r="D12" s="120"/>
      <c r="E12" s="121" t="n">
        <f aca="false">Položky!BA72</f>
        <v>0</v>
      </c>
      <c r="F12" s="122" t="n">
        <f aca="false">Položky!BB72</f>
        <v>0</v>
      </c>
      <c r="G12" s="122" t="n">
        <f aca="false">Položky!BC72</f>
        <v>0</v>
      </c>
      <c r="H12" s="122" t="n">
        <f aca="false">Položky!BD72</f>
        <v>0</v>
      </c>
      <c r="I12" s="123" t="n">
        <f aca="false">Položky!BE72</f>
        <v>0</v>
      </c>
    </row>
    <row r="13" s="35" customFormat="true" ht="12.75" hidden="false" customHeight="false" outlineLevel="0" collapsed="false">
      <c r="A13" s="118" t="str">
        <f aca="false">Položky!B73</f>
        <v>733 B</v>
      </c>
      <c r="B13" s="119" t="str">
        <f aca="false">Položky!C73</f>
        <v>Demontáž rozvodu potrubí</v>
      </c>
      <c r="C13" s="64"/>
      <c r="D13" s="120"/>
      <c r="E13" s="121" t="n">
        <f aca="false">Položky!BA84</f>
        <v>0</v>
      </c>
      <c r="F13" s="122" t="n">
        <f aca="false">Položky!BB84</f>
        <v>0</v>
      </c>
      <c r="G13" s="122" t="n">
        <f aca="false">Položky!BC84</f>
        <v>0</v>
      </c>
      <c r="H13" s="122" t="n">
        <f aca="false">Položky!BD84</f>
        <v>0</v>
      </c>
      <c r="I13" s="123" t="n">
        <f aca="false">Položky!BE84</f>
        <v>0</v>
      </c>
    </row>
    <row r="14" s="35" customFormat="true" ht="12.75" hidden="false" customHeight="false" outlineLevel="0" collapsed="false">
      <c r="A14" s="118" t="str">
        <f aca="false">Položky!B85</f>
        <v>734 B</v>
      </c>
      <c r="B14" s="119" t="str">
        <f aca="false">Položky!C85</f>
        <v>Demontář armatur</v>
      </c>
      <c r="C14" s="64"/>
      <c r="D14" s="120"/>
      <c r="E14" s="121" t="n">
        <f aca="false">Položky!BA95</f>
        <v>0</v>
      </c>
      <c r="F14" s="122" t="n">
        <f aca="false">Položky!BB95</f>
        <v>0</v>
      </c>
      <c r="G14" s="122" t="n">
        <f aca="false">Položky!BC95</f>
        <v>0</v>
      </c>
      <c r="H14" s="122" t="n">
        <f aca="false">Položky!BD95</f>
        <v>0</v>
      </c>
      <c r="I14" s="123" t="n">
        <f aca="false">Položky!BE95</f>
        <v>0</v>
      </c>
    </row>
    <row r="15" s="35" customFormat="true" ht="12.75" hidden="false" customHeight="false" outlineLevel="0" collapsed="false">
      <c r="A15" s="118" t="str">
        <f aca="false">Položky!B96</f>
        <v>783</v>
      </c>
      <c r="B15" s="119" t="str">
        <f aca="false">Položky!C96</f>
        <v>Nátěry</v>
      </c>
      <c r="C15" s="64"/>
      <c r="D15" s="120"/>
      <c r="E15" s="121" t="n">
        <f aca="false">Položky!BA100</f>
        <v>0</v>
      </c>
      <c r="F15" s="122" t="n">
        <f aca="false">Položky!BB100</f>
        <v>0</v>
      </c>
      <c r="G15" s="122" t="n">
        <f aca="false">Položky!BC100</f>
        <v>0</v>
      </c>
      <c r="H15" s="122" t="n">
        <f aca="false">Položky!BD100</f>
        <v>0</v>
      </c>
      <c r="I15" s="123" t="n">
        <f aca="false">Položky!BE100</f>
        <v>0</v>
      </c>
    </row>
    <row r="16" s="35" customFormat="true" ht="12.75" hidden="false" customHeight="false" outlineLevel="0" collapsed="false">
      <c r="A16" s="118" t="str">
        <f aca="false">Položky!B101</f>
        <v>9</v>
      </c>
      <c r="B16" s="119" t="str">
        <f aca="false">Položky!C101</f>
        <v>Ostatní náklady</v>
      </c>
      <c r="C16" s="64"/>
      <c r="D16" s="120"/>
      <c r="E16" s="121" t="n">
        <f aca="false">Položky!BA103</f>
        <v>0</v>
      </c>
      <c r="F16" s="122" t="n">
        <f aca="false">Položky!BB103</f>
        <v>0</v>
      </c>
      <c r="G16" s="122" t="n">
        <f aca="false">Položky!BC103</f>
        <v>0</v>
      </c>
      <c r="H16" s="122" t="n">
        <f aca="false">Položky!BD103</f>
        <v>0</v>
      </c>
      <c r="I16" s="123" t="n">
        <f aca="false">Položky!BE103</f>
        <v>0</v>
      </c>
    </row>
    <row r="17" s="35" customFormat="true" ht="12.75" hidden="false" customHeight="false" outlineLevel="0" collapsed="false">
      <c r="A17" s="118" t="str">
        <f aca="false">Položky!B104</f>
        <v>D96</v>
      </c>
      <c r="B17" s="119" t="str">
        <f aca="false">Položky!C104</f>
        <v>Přesuny suti a vybouraných hmot</v>
      </c>
      <c r="C17" s="64"/>
      <c r="D17" s="120"/>
      <c r="E17" s="121" t="n">
        <f aca="false">Položky!BA111</f>
        <v>0</v>
      </c>
      <c r="F17" s="122" t="n">
        <f aca="false">Položky!BB111</f>
        <v>0</v>
      </c>
      <c r="G17" s="122" t="n">
        <f aca="false">Položky!BC111</f>
        <v>0</v>
      </c>
      <c r="H17" s="122" t="n">
        <f aca="false">Položky!BD111</f>
        <v>0</v>
      </c>
      <c r="I17" s="123" t="n">
        <f aca="false">Položky!BE111</f>
        <v>0</v>
      </c>
    </row>
    <row r="18" s="35" customFormat="true" ht="12.75" hidden="false" customHeight="false" outlineLevel="0" collapsed="false">
      <c r="A18" s="118" t="str">
        <f aca="false">Položky!B112</f>
        <v>767</v>
      </c>
      <c r="B18" s="119" t="str">
        <f aca="false">Položky!C112</f>
        <v>Konstrukce zámečnické</v>
      </c>
      <c r="C18" s="64"/>
      <c r="D18" s="120"/>
      <c r="E18" s="121" t="n">
        <f aca="false">Položky!BA115</f>
        <v>0</v>
      </c>
      <c r="F18" s="122" t="n">
        <f aca="false">Položky!BB115</f>
        <v>0</v>
      </c>
      <c r="G18" s="122" t="n">
        <f aca="false">Položky!BC115</f>
        <v>0</v>
      </c>
      <c r="H18" s="122" t="n">
        <f aca="false">Položky!BD115</f>
        <v>0</v>
      </c>
      <c r="I18" s="123" t="n">
        <f aca="false">Položky!BE115</f>
        <v>0</v>
      </c>
    </row>
    <row r="19" s="35" customFormat="true" ht="13.5" hidden="false" customHeight="false" outlineLevel="0" collapsed="false">
      <c r="A19" s="118" t="str">
        <f aca="false">Položky!B116</f>
        <v>783</v>
      </c>
      <c r="B19" s="119" t="str">
        <f aca="false">Položky!C116</f>
        <v>Nátěry</v>
      </c>
      <c r="C19" s="64"/>
      <c r="D19" s="120"/>
      <c r="E19" s="121" t="n">
        <f aca="false">Položky!BA119</f>
        <v>0</v>
      </c>
      <c r="F19" s="122" t="n">
        <f aca="false">Položky!BB119</f>
        <v>0</v>
      </c>
      <c r="G19" s="122" t="n">
        <f aca="false">Položky!BC119</f>
        <v>0</v>
      </c>
      <c r="H19" s="122" t="n">
        <f aca="false">Položky!BD119</f>
        <v>0</v>
      </c>
      <c r="I19" s="123" t="n">
        <f aca="false">Položky!BE119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9" activeCellId="0" sqref="A119:IV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5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Větev V7-pavilon U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43.51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18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34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2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68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7</v>
      </c>
      <c r="CB12" s="189" t="n">
        <v>1002</v>
      </c>
      <c r="CZ12" s="154" t="n">
        <v>0</v>
      </c>
    </row>
    <row r="13" customFormat="false" ht="12.75" hidden="false" customHeight="false" outlineLevel="0" collapsed="false">
      <c r="A13" s="190"/>
      <c r="B13" s="191" t="s">
        <v>103</v>
      </c>
      <c r="C13" s="192" t="str">
        <f aca="false">CONCATENATE(B7," ",C7)</f>
        <v>713 Izolace tepelné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4</v>
      </c>
      <c r="C14" s="177" t="s">
        <v>105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v>31.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3</v>
      </c>
      <c r="C16" s="192" t="str">
        <f aca="false">CONCATENATE(B14," ",C14)</f>
        <v>713B Demontáž izolace tepelné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2.75" hidden="false" customHeight="false" outlineLevel="0" collapsed="false">
      <c r="A17" s="175" t="s">
        <v>88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112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059</v>
      </c>
    </row>
    <row r="19" customFormat="false" ht="22.5" hidden="false" customHeight="false" outlineLevel="0" collapsed="false">
      <c r="A19" s="183" t="n">
        <v>8</v>
      </c>
      <c r="B19" s="184" t="s">
        <v>113</v>
      </c>
      <c r="C19" s="185" t="s">
        <v>114</v>
      </c>
      <c r="D19" s="186" t="s">
        <v>115</v>
      </c>
      <c r="E19" s="187" t="n">
        <v>2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210001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68</v>
      </c>
      <c r="E20" s="187"/>
      <c r="F20" s="187" t="n">
        <v>0</v>
      </c>
      <c r="G20" s="188" t="n">
        <f aca="false">E20*F20</f>
        <v>0</v>
      </c>
      <c r="O20" s="182" t="n">
        <v>2</v>
      </c>
      <c r="AA20" s="154" t="n">
        <v>7</v>
      </c>
      <c r="AB20" s="154" t="n">
        <v>1002</v>
      </c>
      <c r="AC20" s="154" t="n">
        <v>5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7</v>
      </c>
      <c r="CB20" s="189" t="n">
        <v>1002</v>
      </c>
      <c r="CZ20" s="154" t="n">
        <v>0</v>
      </c>
    </row>
    <row r="21" customFormat="false" ht="12.75" hidden="false" customHeight="false" outlineLevel="0" collapsed="false">
      <c r="A21" s="190"/>
      <c r="B21" s="191" t="s">
        <v>103</v>
      </c>
      <c r="C21" s="192" t="str">
        <f aca="false">CONCATENATE(B17," ",C17)</f>
        <v>732 Strojovny</v>
      </c>
      <c r="D21" s="193"/>
      <c r="E21" s="194"/>
      <c r="F21" s="195"/>
      <c r="G21" s="196" t="n">
        <f aca="false">SUM(G17:G20)</f>
        <v>0</v>
      </c>
      <c r="O21" s="182" t="n">
        <v>4</v>
      </c>
      <c r="BA21" s="197" t="n">
        <f aca="false">SUM(BA17:BA20)</f>
        <v>0</v>
      </c>
      <c r="BB21" s="197" t="n">
        <f aca="false">SUM(BB17:BB20)</f>
        <v>0</v>
      </c>
      <c r="BC21" s="197" t="n">
        <f aca="false">SUM(BC17:BC20)</f>
        <v>0</v>
      </c>
      <c r="BD21" s="197" t="n">
        <f aca="false">SUM(BD17:BD20)</f>
        <v>0</v>
      </c>
      <c r="BE21" s="197" t="n">
        <f aca="false">SUM(BE17:BE20)</f>
        <v>0</v>
      </c>
    </row>
    <row r="22" customFormat="false" ht="12.75" hidden="false" customHeight="false" outlineLevel="0" collapsed="false">
      <c r="A22" s="175" t="s">
        <v>88</v>
      </c>
      <c r="B22" s="176" t="s">
        <v>118</v>
      </c>
      <c r="C22" s="177" t="s">
        <v>119</v>
      </c>
      <c r="D22" s="178"/>
      <c r="E22" s="179"/>
      <c r="F22" s="179"/>
      <c r="G22" s="180"/>
      <c r="H22" s="181"/>
      <c r="I22" s="181"/>
      <c r="O22" s="182" t="n">
        <v>1</v>
      </c>
    </row>
    <row r="23" customFormat="false" ht="12.75" hidden="false" customHeight="false" outlineLevel="0" collapsed="false">
      <c r="A23" s="183" t="n">
        <v>10</v>
      </c>
      <c r="B23" s="184" t="s">
        <v>120</v>
      </c>
      <c r="C23" s="185" t="s">
        <v>121</v>
      </c>
      <c r="D23" s="186" t="s">
        <v>115</v>
      </c>
      <c r="E23" s="187" t="n">
        <v>2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7E-005</v>
      </c>
    </row>
    <row r="24" customFormat="false" ht="12.75" hidden="false" customHeight="false" outlineLevel="0" collapsed="false">
      <c r="A24" s="183" t="n">
        <v>11</v>
      </c>
      <c r="B24" s="184" t="s">
        <v>122</v>
      </c>
      <c r="C24" s="185" t="s">
        <v>123</v>
      </c>
      <c r="D24" s="186" t="s">
        <v>124</v>
      </c>
      <c r="E24" s="187" t="n">
        <v>0.04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90"/>
      <c r="B25" s="191" t="s">
        <v>103</v>
      </c>
      <c r="C25" s="192" t="str">
        <f aca="false">CONCATENATE(B22," ",C22)</f>
        <v>732 B Demontáž strojoven</v>
      </c>
      <c r="D25" s="193"/>
      <c r="E25" s="194"/>
      <c r="F25" s="195"/>
      <c r="G25" s="196" t="n">
        <f aca="false">SUM(G22:G24)</f>
        <v>0</v>
      </c>
      <c r="O25" s="182" t="n">
        <v>4</v>
      </c>
      <c r="BA25" s="197" t="n">
        <f aca="false">SUM(BA22:BA24)</f>
        <v>0</v>
      </c>
      <c r="BB25" s="197" t="n">
        <f aca="false">SUM(BB22:BB24)</f>
        <v>0</v>
      </c>
      <c r="BC25" s="197" t="n">
        <f aca="false">SUM(BC22:BC24)</f>
        <v>0</v>
      </c>
      <c r="BD25" s="197" t="n">
        <f aca="false">SUM(BD22:BD24)</f>
        <v>0</v>
      </c>
      <c r="BE25" s="197" t="n">
        <f aca="false">SUM(BE22:BE24)</f>
        <v>0</v>
      </c>
    </row>
    <row r="26" customFormat="false" ht="12.75" hidden="false" customHeight="false" outlineLevel="0" collapsed="false">
      <c r="A26" s="175" t="s">
        <v>88</v>
      </c>
      <c r="B26" s="176" t="s">
        <v>125</v>
      </c>
      <c r="C26" s="177" t="s">
        <v>126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2</v>
      </c>
      <c r="B27" s="184" t="s">
        <v>127</v>
      </c>
      <c r="C27" s="185" t="s">
        <v>128</v>
      </c>
      <c r="D27" s="186" t="s">
        <v>96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531</v>
      </c>
    </row>
    <row r="28" customFormat="false" ht="12.75" hidden="false" customHeight="false" outlineLevel="0" collapsed="false">
      <c r="A28" s="183" t="n">
        <v>13</v>
      </c>
      <c r="B28" s="184" t="s">
        <v>129</v>
      </c>
      <c r="C28" s="185" t="s">
        <v>130</v>
      </c>
      <c r="D28" s="186" t="s">
        <v>96</v>
      </c>
      <c r="E28" s="187" t="n">
        <v>2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.00797</v>
      </c>
    </row>
    <row r="29" customFormat="false" ht="12.75" hidden="false" customHeight="false" outlineLevel="0" collapsed="false">
      <c r="A29" s="183" t="n">
        <v>14</v>
      </c>
      <c r="B29" s="184" t="s">
        <v>131</v>
      </c>
      <c r="C29" s="185" t="s">
        <v>132</v>
      </c>
      <c r="D29" s="186" t="s">
        <v>115</v>
      </c>
      <c r="E29" s="187" t="n">
        <v>2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5</v>
      </c>
      <c r="B30" s="184" t="s">
        <v>133</v>
      </c>
      <c r="C30" s="185" t="s">
        <v>134</v>
      </c>
      <c r="D30" s="186" t="s">
        <v>96</v>
      </c>
      <c r="E30" s="187" t="n">
        <v>18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0986</v>
      </c>
    </row>
    <row r="31" customFormat="false" ht="12.75" hidden="false" customHeight="false" outlineLevel="0" collapsed="false">
      <c r="A31" s="183" t="n">
        <v>16</v>
      </c>
      <c r="B31" s="184" t="s">
        <v>135</v>
      </c>
      <c r="C31" s="185" t="s">
        <v>136</v>
      </c>
      <c r="D31" s="186" t="s">
        <v>96</v>
      </c>
      <c r="E31" s="187" t="n">
        <v>3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.01714</v>
      </c>
    </row>
    <row r="32" customFormat="false" ht="12.75" hidden="false" customHeight="false" outlineLevel="0" collapsed="false">
      <c r="A32" s="183" t="n">
        <v>17</v>
      </c>
      <c r="B32" s="184" t="s">
        <v>137</v>
      </c>
      <c r="C32" s="185" t="s">
        <v>138</v>
      </c>
      <c r="D32" s="186" t="s">
        <v>115</v>
      </c>
      <c r="E32" s="187" t="n">
        <v>8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83" t="n">
        <v>18</v>
      </c>
      <c r="B33" s="184" t="s">
        <v>139</v>
      </c>
      <c r="C33" s="185" t="s">
        <v>140</v>
      </c>
      <c r="D33" s="186" t="s">
        <v>115</v>
      </c>
      <c r="E33" s="187" t="n">
        <v>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</v>
      </c>
    </row>
    <row r="34" customFormat="false" ht="12.75" hidden="false" customHeight="false" outlineLevel="0" collapsed="false">
      <c r="A34" s="183" t="n">
        <v>19</v>
      </c>
      <c r="B34" s="184" t="s">
        <v>141</v>
      </c>
      <c r="C34" s="185" t="s">
        <v>142</v>
      </c>
      <c r="D34" s="186" t="s">
        <v>115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15</v>
      </c>
    </row>
    <row r="35" customFormat="false" ht="12.75" hidden="false" customHeight="false" outlineLevel="0" collapsed="false">
      <c r="A35" s="183" t="n">
        <v>20</v>
      </c>
      <c r="B35" s="184" t="s">
        <v>143</v>
      </c>
      <c r="C35" s="185" t="s">
        <v>144</v>
      </c>
      <c r="D35" s="186" t="s">
        <v>115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222</v>
      </c>
    </row>
    <row r="36" customFormat="false" ht="12.75" hidden="false" customHeight="false" outlineLevel="0" collapsed="false">
      <c r="A36" s="183" t="n">
        <v>21</v>
      </c>
      <c r="B36" s="184" t="s">
        <v>145</v>
      </c>
      <c r="C36" s="185" t="s">
        <v>146</v>
      </c>
      <c r="D36" s="186" t="s">
        <v>115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114</v>
      </c>
    </row>
    <row r="37" customFormat="false" ht="12.75" hidden="false" customHeight="false" outlineLevel="0" collapsed="false">
      <c r="A37" s="183" t="n">
        <v>22</v>
      </c>
      <c r="B37" s="184" t="s">
        <v>147</v>
      </c>
      <c r="C37" s="185" t="s">
        <v>148</v>
      </c>
      <c r="D37" s="186" t="s">
        <v>96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3</v>
      </c>
      <c r="B38" s="184" t="s">
        <v>149</v>
      </c>
      <c r="C38" s="185" t="s">
        <v>150</v>
      </c>
      <c r="D38" s="186" t="s">
        <v>96</v>
      </c>
      <c r="E38" s="187" t="n">
        <v>18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4</v>
      </c>
      <c r="B39" s="184" t="s">
        <v>151</v>
      </c>
      <c r="C39" s="185" t="s">
        <v>152</v>
      </c>
      <c r="D39" s="186" t="s">
        <v>96</v>
      </c>
      <c r="E39" s="187" t="n">
        <v>34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5</v>
      </c>
      <c r="B40" s="184" t="s">
        <v>153</v>
      </c>
      <c r="C40" s="185" t="s">
        <v>154</v>
      </c>
      <c r="D40" s="186" t="s">
        <v>68</v>
      </c>
      <c r="E40" s="187"/>
      <c r="F40" s="187" t="n">
        <v>0</v>
      </c>
      <c r="G40" s="188" t="n">
        <f aca="false">E40*F40</f>
        <v>0</v>
      </c>
      <c r="O40" s="182" t="n">
        <v>2</v>
      </c>
      <c r="AA40" s="154" t="n">
        <v>7</v>
      </c>
      <c r="AB40" s="154" t="n">
        <v>1002</v>
      </c>
      <c r="AC40" s="154" t="n">
        <v>5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7</v>
      </c>
      <c r="CB40" s="189" t="n">
        <v>1002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3</v>
      </c>
      <c r="C41" s="192" t="str">
        <f aca="false">CONCATENATE(B26," ",C26)</f>
        <v>733 Rozvod potrubí</v>
      </c>
      <c r="D41" s="193"/>
      <c r="E41" s="194"/>
      <c r="F41" s="195"/>
      <c r="G41" s="196" t="n">
        <f aca="false">SUM(G26:G40)</f>
        <v>0</v>
      </c>
      <c r="O41" s="182" t="n">
        <v>4</v>
      </c>
      <c r="BA41" s="197" t="n">
        <f aca="false">SUM(BA26:BA40)</f>
        <v>0</v>
      </c>
      <c r="BB41" s="197" t="n">
        <f aca="false">SUM(BB26:BB40)</f>
        <v>0</v>
      </c>
      <c r="BC41" s="197" t="n">
        <f aca="false">SUM(BC26:BC40)</f>
        <v>0</v>
      </c>
      <c r="BD41" s="197" t="n">
        <f aca="false">SUM(BD26:BD40)</f>
        <v>0</v>
      </c>
      <c r="BE41" s="197" t="n">
        <f aca="false">SUM(BE26:BE40)</f>
        <v>0</v>
      </c>
    </row>
    <row r="42" customFormat="false" ht="12.75" hidden="false" customHeight="false" outlineLevel="0" collapsed="false">
      <c r="A42" s="175" t="s">
        <v>88</v>
      </c>
      <c r="B42" s="176" t="s">
        <v>155</v>
      </c>
      <c r="C42" s="177" t="s">
        <v>156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6</v>
      </c>
      <c r="B43" s="184" t="s">
        <v>157</v>
      </c>
      <c r="C43" s="185" t="s">
        <v>158</v>
      </c>
      <c r="D43" s="186" t="s">
        <v>112</v>
      </c>
      <c r="E43" s="187" t="n">
        <v>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.00571</v>
      </c>
    </row>
    <row r="44" customFormat="false" ht="12.75" hidden="false" customHeight="false" outlineLevel="0" collapsed="false">
      <c r="A44" s="183" t="n">
        <v>27</v>
      </c>
      <c r="B44" s="184" t="s">
        <v>159</v>
      </c>
      <c r="C44" s="185" t="s">
        <v>160</v>
      </c>
      <c r="D44" s="186" t="s">
        <v>112</v>
      </c>
      <c r="E44" s="187" t="n">
        <v>6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.00683</v>
      </c>
    </row>
    <row r="45" customFormat="false" ht="12.75" hidden="false" customHeight="false" outlineLevel="0" collapsed="false">
      <c r="A45" s="183" t="n">
        <v>28</v>
      </c>
      <c r="B45" s="184" t="s">
        <v>161</v>
      </c>
      <c r="C45" s="185" t="s">
        <v>162</v>
      </c>
      <c r="D45" s="186" t="s">
        <v>112</v>
      </c>
      <c r="E45" s="187" t="n">
        <v>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.00733</v>
      </c>
    </row>
    <row r="46" customFormat="false" ht="12.75" hidden="false" customHeight="false" outlineLevel="0" collapsed="false">
      <c r="A46" s="183" t="n">
        <v>29</v>
      </c>
      <c r="B46" s="184" t="s">
        <v>163</v>
      </c>
      <c r="C46" s="185" t="s">
        <v>164</v>
      </c>
      <c r="D46" s="186" t="s">
        <v>112</v>
      </c>
      <c r="E46" s="187" t="n">
        <v>2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.01708</v>
      </c>
    </row>
    <row r="47" customFormat="false" ht="12.75" hidden="false" customHeight="false" outlineLevel="0" collapsed="false">
      <c r="A47" s="183" t="n">
        <v>30</v>
      </c>
      <c r="B47" s="184" t="s">
        <v>165</v>
      </c>
      <c r="C47" s="185" t="s">
        <v>166</v>
      </c>
      <c r="D47" s="186" t="s">
        <v>112</v>
      </c>
      <c r="E47" s="187" t="n">
        <v>2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.01013</v>
      </c>
    </row>
    <row r="48" customFormat="false" ht="12.75" hidden="false" customHeight="false" outlineLevel="0" collapsed="false">
      <c r="A48" s="183" t="n">
        <v>31</v>
      </c>
      <c r="B48" s="184" t="s">
        <v>167</v>
      </c>
      <c r="C48" s="185" t="s">
        <v>168</v>
      </c>
      <c r="D48" s="186" t="s">
        <v>112</v>
      </c>
      <c r="E48" s="187" t="n">
        <v>2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.01088</v>
      </c>
    </row>
    <row r="49" customFormat="false" ht="12.75" hidden="false" customHeight="false" outlineLevel="0" collapsed="false">
      <c r="A49" s="183" t="n">
        <v>32</v>
      </c>
      <c r="B49" s="184" t="s">
        <v>169</v>
      </c>
      <c r="C49" s="185" t="s">
        <v>170</v>
      </c>
      <c r="D49" s="186" t="s">
        <v>112</v>
      </c>
      <c r="E49" s="187" t="n">
        <v>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.0055</v>
      </c>
    </row>
    <row r="50" customFormat="false" ht="12.75" hidden="false" customHeight="false" outlineLevel="0" collapsed="false">
      <c r="A50" s="183" t="n">
        <v>33</v>
      </c>
      <c r="B50" s="184" t="s">
        <v>171</v>
      </c>
      <c r="C50" s="185" t="s">
        <v>172</v>
      </c>
      <c r="D50" s="186" t="s">
        <v>112</v>
      </c>
      <c r="E50" s="187" t="n">
        <v>10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662</v>
      </c>
    </row>
    <row r="51" customFormat="false" ht="12.75" hidden="false" customHeight="false" outlineLevel="0" collapsed="false">
      <c r="A51" s="183" t="n">
        <v>34</v>
      </c>
      <c r="B51" s="184" t="s">
        <v>165</v>
      </c>
      <c r="C51" s="185" t="s">
        <v>166</v>
      </c>
      <c r="D51" s="186" t="s">
        <v>112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1013</v>
      </c>
    </row>
    <row r="52" customFormat="false" ht="12.75" hidden="false" customHeight="false" outlineLevel="0" collapsed="false">
      <c r="A52" s="183" t="n">
        <v>35</v>
      </c>
      <c r="B52" s="184" t="s">
        <v>173</v>
      </c>
      <c r="C52" s="185" t="s">
        <v>174</v>
      </c>
      <c r="D52" s="186" t="s">
        <v>115</v>
      </c>
      <c r="E52" s="187" t="n">
        <v>4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6</v>
      </c>
      <c r="B53" s="184" t="s">
        <v>175</v>
      </c>
      <c r="C53" s="185" t="s">
        <v>176</v>
      </c>
      <c r="D53" s="186" t="s">
        <v>115</v>
      </c>
      <c r="E53" s="187" t="n">
        <v>2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7</v>
      </c>
      <c r="B54" s="184" t="s">
        <v>177</v>
      </c>
      <c r="C54" s="185" t="s">
        <v>178</v>
      </c>
      <c r="D54" s="186" t="s">
        <v>115</v>
      </c>
      <c r="E54" s="187" t="n">
        <v>2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38</v>
      </c>
      <c r="B55" s="184" t="s">
        <v>179</v>
      </c>
      <c r="C55" s="185" t="s">
        <v>180</v>
      </c>
      <c r="D55" s="186" t="s">
        <v>115</v>
      </c>
      <c r="E55" s="187" t="n">
        <v>2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013</v>
      </c>
    </row>
    <row r="56" customFormat="false" ht="12.75" hidden="false" customHeight="false" outlineLevel="0" collapsed="false">
      <c r="A56" s="183" t="n">
        <v>39</v>
      </c>
      <c r="B56" s="184" t="s">
        <v>181</v>
      </c>
      <c r="C56" s="185" t="s">
        <v>182</v>
      </c>
      <c r="D56" s="186" t="s">
        <v>115</v>
      </c>
      <c r="E56" s="187" t="n">
        <v>6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072</v>
      </c>
    </row>
    <row r="57" customFormat="false" ht="12.75" hidden="false" customHeight="false" outlineLevel="0" collapsed="false">
      <c r="A57" s="183" t="n">
        <v>40</v>
      </c>
      <c r="B57" s="184" t="s">
        <v>183</v>
      </c>
      <c r="C57" s="185" t="s">
        <v>184</v>
      </c>
      <c r="D57" s="186" t="s">
        <v>115</v>
      </c>
      <c r="E57" s="187" t="n">
        <v>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027</v>
      </c>
    </row>
    <row r="58" customFormat="false" ht="12.75" hidden="false" customHeight="false" outlineLevel="0" collapsed="false">
      <c r="A58" s="183" t="n">
        <v>41</v>
      </c>
      <c r="B58" s="184" t="s">
        <v>185</v>
      </c>
      <c r="C58" s="185" t="s">
        <v>186</v>
      </c>
      <c r="D58" s="186" t="s">
        <v>115</v>
      </c>
      <c r="E58" s="187" t="n">
        <v>6</v>
      </c>
      <c r="F58" s="187" t="n">
        <v>0</v>
      </c>
      <c r="G58" s="188" t="n">
        <f aca="false">E58*F58</f>
        <v>0</v>
      </c>
      <c r="O58" s="182" t="n">
        <v>2</v>
      </c>
      <c r="AA58" s="154" t="n">
        <v>1</v>
      </c>
      <c r="AB58" s="154" t="n">
        <v>7</v>
      </c>
      <c r="AC58" s="154" t="n">
        <v>7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1</v>
      </c>
      <c r="CB58" s="189" t="n">
        <v>7</v>
      </c>
      <c r="CZ58" s="154" t="n">
        <v>0.00297</v>
      </c>
    </row>
    <row r="59" customFormat="false" ht="12.75" hidden="false" customHeight="false" outlineLevel="0" collapsed="false">
      <c r="A59" s="183" t="n">
        <v>42</v>
      </c>
      <c r="B59" s="184" t="s">
        <v>187</v>
      </c>
      <c r="C59" s="185" t="s">
        <v>188</v>
      </c>
      <c r="D59" s="186" t="s">
        <v>115</v>
      </c>
      <c r="E59" s="187" t="n">
        <v>6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7</v>
      </c>
      <c r="AC59" s="154" t="n">
        <v>7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7</v>
      </c>
      <c r="CZ59" s="154" t="n">
        <v>0.00035</v>
      </c>
    </row>
    <row r="60" customFormat="false" ht="12.75" hidden="false" customHeight="false" outlineLevel="0" collapsed="false">
      <c r="A60" s="183" t="n">
        <v>43</v>
      </c>
      <c r="B60" s="184" t="s">
        <v>189</v>
      </c>
      <c r="C60" s="185" t="s">
        <v>190</v>
      </c>
      <c r="D60" s="186" t="s">
        <v>115</v>
      </c>
      <c r="E60" s="187" t="n">
        <v>4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.00026</v>
      </c>
    </row>
    <row r="61" customFormat="false" ht="12.75" hidden="false" customHeight="false" outlineLevel="0" collapsed="false">
      <c r="A61" s="183" t="n">
        <v>44</v>
      </c>
      <c r="B61" s="184" t="s">
        <v>191</v>
      </c>
      <c r="C61" s="185" t="s">
        <v>192</v>
      </c>
      <c r="D61" s="186" t="s">
        <v>115</v>
      </c>
      <c r="E61" s="187" t="n">
        <v>4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7</v>
      </c>
      <c r="AC61" s="154" t="n">
        <v>7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7</v>
      </c>
      <c r="CZ61" s="154" t="n">
        <v>0.00015</v>
      </c>
    </row>
    <row r="62" customFormat="false" ht="12.75" hidden="false" customHeight="false" outlineLevel="0" collapsed="false">
      <c r="A62" s="183" t="n">
        <v>45</v>
      </c>
      <c r="B62" s="184" t="s">
        <v>193</v>
      </c>
      <c r="C62" s="185" t="s">
        <v>194</v>
      </c>
      <c r="D62" s="186" t="s">
        <v>115</v>
      </c>
      <c r="E62" s="187" t="n">
        <v>2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34100010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6</v>
      </c>
      <c r="B63" s="184" t="s">
        <v>195</v>
      </c>
      <c r="C63" s="185" t="s">
        <v>196</v>
      </c>
      <c r="D63" s="186" t="s">
        <v>115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34100011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7</v>
      </c>
      <c r="B64" s="184" t="s">
        <v>197</v>
      </c>
      <c r="C64" s="185" t="s">
        <v>198</v>
      </c>
      <c r="D64" s="186" t="s">
        <v>115</v>
      </c>
      <c r="E64" s="187" t="n">
        <v>2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34100012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8</v>
      </c>
      <c r="B65" s="184" t="s">
        <v>199</v>
      </c>
      <c r="C65" s="185" t="s">
        <v>200</v>
      </c>
      <c r="D65" s="186" t="s">
        <v>115</v>
      </c>
      <c r="E65" s="187" t="n">
        <v>4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34100013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3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1</v>
      </c>
      <c r="C66" s="185" t="s">
        <v>202</v>
      </c>
      <c r="D66" s="186" t="s">
        <v>115</v>
      </c>
      <c r="E66" s="187" t="n">
        <v>6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34100014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3</v>
      </c>
      <c r="C67" s="185" t="s">
        <v>204</v>
      </c>
      <c r="D67" s="186" t="s">
        <v>115</v>
      </c>
      <c r="E67" s="187" t="n">
        <v>6</v>
      </c>
      <c r="F67" s="187" t="n">
        <v>0</v>
      </c>
      <c r="G67" s="188" t="n">
        <f aca="false">E67*F67</f>
        <v>0</v>
      </c>
      <c r="O67" s="182" t="n">
        <v>2</v>
      </c>
      <c r="AA67" s="154" t="n">
        <v>3</v>
      </c>
      <c r="AB67" s="154" t="n">
        <v>7</v>
      </c>
      <c r="AC67" s="154" t="n">
        <v>734100015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3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5</v>
      </c>
      <c r="C68" s="185" t="s">
        <v>206</v>
      </c>
      <c r="D68" s="186" t="s">
        <v>115</v>
      </c>
      <c r="E68" s="187" t="n">
        <v>6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34100016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07</v>
      </c>
      <c r="C69" s="185" t="s">
        <v>208</v>
      </c>
      <c r="D69" s="186" t="s">
        <v>115</v>
      </c>
      <c r="E69" s="187" t="n">
        <v>2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34100018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3</v>
      </c>
      <c r="B70" s="184" t="s">
        <v>209</v>
      </c>
      <c r="C70" s="185" t="s">
        <v>210</v>
      </c>
      <c r="D70" s="186" t="s">
        <v>115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34100019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4</v>
      </c>
      <c r="B71" s="184" t="s">
        <v>211</v>
      </c>
      <c r="C71" s="185" t="s">
        <v>212</v>
      </c>
      <c r="D71" s="186" t="s">
        <v>68</v>
      </c>
      <c r="E71" s="187"/>
      <c r="F71" s="187" t="n">
        <v>0</v>
      </c>
      <c r="G71" s="188" t="n">
        <f aca="false">E71*F71</f>
        <v>0</v>
      </c>
      <c r="O71" s="182" t="n">
        <v>2</v>
      </c>
      <c r="AA71" s="154" t="n">
        <v>7</v>
      </c>
      <c r="AB71" s="154" t="n">
        <v>1002</v>
      </c>
      <c r="AC71" s="154" t="n">
        <v>5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7</v>
      </c>
      <c r="CB71" s="189" t="n">
        <v>1002</v>
      </c>
      <c r="CZ71" s="154" t="n">
        <v>0</v>
      </c>
    </row>
    <row r="72" customFormat="false" ht="12.75" hidden="false" customHeight="false" outlineLevel="0" collapsed="false">
      <c r="A72" s="190"/>
      <c r="B72" s="191" t="s">
        <v>103</v>
      </c>
      <c r="C72" s="192" t="str">
        <f aca="false">CONCATENATE(B42," ",C42)</f>
        <v>734 Armatury</v>
      </c>
      <c r="D72" s="193"/>
      <c r="E72" s="194"/>
      <c r="F72" s="195"/>
      <c r="G72" s="196" t="n">
        <f aca="false">SUM(G42:G71)</f>
        <v>0</v>
      </c>
      <c r="O72" s="182" t="n">
        <v>4</v>
      </c>
      <c r="BA72" s="197" t="n">
        <f aca="false">SUM(BA42:BA71)</f>
        <v>0</v>
      </c>
      <c r="BB72" s="197" t="n">
        <f aca="false">SUM(BB42:BB71)</f>
        <v>0</v>
      </c>
      <c r="BC72" s="197" t="n">
        <f aca="false">SUM(BC42:BC71)</f>
        <v>0</v>
      </c>
      <c r="BD72" s="197" t="n">
        <f aca="false">SUM(BD42:BD71)</f>
        <v>0</v>
      </c>
      <c r="BE72" s="197" t="n">
        <f aca="false">SUM(BE42:BE71)</f>
        <v>0</v>
      </c>
    </row>
    <row r="73" customFormat="false" ht="12.75" hidden="false" customHeight="false" outlineLevel="0" collapsed="false">
      <c r="A73" s="175" t="s">
        <v>88</v>
      </c>
      <c r="B73" s="176" t="s">
        <v>213</v>
      </c>
      <c r="C73" s="177" t="s">
        <v>214</v>
      </c>
      <c r="D73" s="178"/>
      <c r="E73" s="179"/>
      <c r="F73" s="179"/>
      <c r="G73" s="180"/>
      <c r="H73" s="181"/>
      <c r="I73" s="181"/>
      <c r="O73" s="182" t="n">
        <v>1</v>
      </c>
    </row>
    <row r="74" customFormat="false" ht="12.75" hidden="false" customHeight="false" outlineLevel="0" collapsed="false">
      <c r="A74" s="183" t="n">
        <v>55</v>
      </c>
      <c r="B74" s="184" t="s">
        <v>215</v>
      </c>
      <c r="C74" s="185" t="s">
        <v>216</v>
      </c>
      <c r="D74" s="186" t="s">
        <v>96</v>
      </c>
      <c r="E74" s="187" t="n">
        <v>4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2E-005</v>
      </c>
    </row>
    <row r="75" customFormat="false" ht="12.75" hidden="false" customHeight="false" outlineLevel="0" collapsed="false">
      <c r="A75" s="183" t="n">
        <v>56</v>
      </c>
      <c r="B75" s="184" t="s">
        <v>217</v>
      </c>
      <c r="C75" s="185" t="s">
        <v>218</v>
      </c>
      <c r="D75" s="186" t="s">
        <v>96</v>
      </c>
      <c r="E75" s="187" t="n">
        <v>2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2E-005</v>
      </c>
    </row>
    <row r="76" customFormat="false" ht="12.75" hidden="false" customHeight="false" outlineLevel="0" collapsed="false">
      <c r="A76" s="183" t="n">
        <v>57</v>
      </c>
      <c r="B76" s="184" t="s">
        <v>219</v>
      </c>
      <c r="C76" s="185" t="s">
        <v>220</v>
      </c>
      <c r="D76" s="186" t="s">
        <v>96</v>
      </c>
      <c r="E76" s="187" t="n">
        <v>18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6E-005</v>
      </c>
    </row>
    <row r="77" customFormat="false" ht="12.75" hidden="false" customHeight="false" outlineLevel="0" collapsed="false">
      <c r="A77" s="183" t="n">
        <v>58</v>
      </c>
      <c r="B77" s="184" t="s">
        <v>221</v>
      </c>
      <c r="C77" s="185" t="s">
        <v>222</v>
      </c>
      <c r="D77" s="186" t="s">
        <v>96</v>
      </c>
      <c r="E77" s="187" t="n">
        <v>34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0</v>
      </c>
      <c r="AC77" s="154" t="n">
        <v>0</v>
      </c>
      <c r="AZ77" s="154" t="n">
        <v>2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0</v>
      </c>
      <c r="CZ77" s="154" t="n">
        <v>9E-005</v>
      </c>
    </row>
    <row r="78" customFormat="false" ht="12.75" hidden="false" customHeight="false" outlineLevel="0" collapsed="false">
      <c r="A78" s="183" t="n">
        <v>59</v>
      </c>
      <c r="B78" s="184" t="s">
        <v>223</v>
      </c>
      <c r="C78" s="185" t="s">
        <v>224</v>
      </c>
      <c r="D78" s="186" t="s">
        <v>115</v>
      </c>
      <c r="E78" s="187" t="n">
        <v>2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4E-005</v>
      </c>
    </row>
    <row r="79" customFormat="false" ht="12.75" hidden="false" customHeight="false" outlineLevel="0" collapsed="false">
      <c r="A79" s="183" t="n">
        <v>60</v>
      </c>
      <c r="B79" s="184" t="s">
        <v>225</v>
      </c>
      <c r="C79" s="185" t="s">
        <v>226</v>
      </c>
      <c r="D79" s="186" t="s">
        <v>124</v>
      </c>
      <c r="E79" s="187" t="n">
        <v>0.651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61</v>
      </c>
      <c r="B80" s="184" t="s">
        <v>227</v>
      </c>
      <c r="C80" s="185" t="s">
        <v>228</v>
      </c>
      <c r="D80" s="186" t="s">
        <v>115</v>
      </c>
      <c r="E80" s="187" t="n">
        <v>10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.0005</v>
      </c>
    </row>
    <row r="81" customFormat="false" ht="12.75" hidden="false" customHeight="false" outlineLevel="0" collapsed="false">
      <c r="A81" s="183" t="n">
        <v>62</v>
      </c>
      <c r="B81" s="184" t="s">
        <v>229</v>
      </c>
      <c r="C81" s="185" t="s">
        <v>230</v>
      </c>
      <c r="D81" s="186" t="s">
        <v>115</v>
      </c>
      <c r="E81" s="187" t="n">
        <v>10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3</v>
      </c>
      <c r="B82" s="184" t="s">
        <v>231</v>
      </c>
      <c r="C82" s="185" t="s">
        <v>232</v>
      </c>
      <c r="D82" s="186" t="s">
        <v>115</v>
      </c>
      <c r="E82" s="187" t="n">
        <v>10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034</v>
      </c>
    </row>
    <row r="83" customFormat="false" ht="12.75" hidden="false" customHeight="false" outlineLevel="0" collapsed="false">
      <c r="A83" s="183" t="n">
        <v>64</v>
      </c>
      <c r="B83" s="184" t="s">
        <v>233</v>
      </c>
      <c r="C83" s="185" t="s">
        <v>234</v>
      </c>
      <c r="D83" s="186" t="s">
        <v>115</v>
      </c>
      <c r="E83" s="187" t="n">
        <v>8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.00016</v>
      </c>
    </row>
    <row r="84" customFormat="false" ht="12.75" hidden="false" customHeight="false" outlineLevel="0" collapsed="false">
      <c r="A84" s="190"/>
      <c r="B84" s="191" t="s">
        <v>103</v>
      </c>
      <c r="C84" s="192" t="str">
        <f aca="false">CONCATENATE(B73," ",C73)</f>
        <v>733 B Demontáž rozvodu potrubí</v>
      </c>
      <c r="D84" s="193"/>
      <c r="E84" s="194"/>
      <c r="F84" s="195"/>
      <c r="G84" s="196" t="n">
        <f aca="false">SUM(G73:G83)</f>
        <v>0</v>
      </c>
      <c r="O84" s="182" t="n">
        <v>4</v>
      </c>
      <c r="BA84" s="197" t="n">
        <f aca="false">SUM(BA73:BA83)</f>
        <v>0</v>
      </c>
      <c r="BB84" s="197" t="n">
        <f aca="false">SUM(BB73:BB83)</f>
        <v>0</v>
      </c>
      <c r="BC84" s="197" t="n">
        <f aca="false">SUM(BC73:BC83)</f>
        <v>0</v>
      </c>
      <c r="BD84" s="197" t="n">
        <f aca="false">SUM(BD73:BD83)</f>
        <v>0</v>
      </c>
      <c r="BE84" s="197" t="n">
        <f aca="false">SUM(BE73:BE83)</f>
        <v>0</v>
      </c>
    </row>
    <row r="85" customFormat="false" ht="12.75" hidden="false" customHeight="false" outlineLevel="0" collapsed="false">
      <c r="A85" s="175" t="s">
        <v>88</v>
      </c>
      <c r="B85" s="176" t="s">
        <v>235</v>
      </c>
      <c r="C85" s="177" t="s">
        <v>236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65</v>
      </c>
      <c r="B86" s="184" t="s">
        <v>237</v>
      </c>
      <c r="C86" s="185" t="s">
        <v>238</v>
      </c>
      <c r="D86" s="186" t="s">
        <v>115</v>
      </c>
      <c r="E86" s="187" t="n">
        <v>14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2E-005</v>
      </c>
    </row>
    <row r="87" customFormat="false" ht="12.75" hidden="false" customHeight="false" outlineLevel="0" collapsed="false">
      <c r="A87" s="183" t="n">
        <v>66</v>
      </c>
      <c r="B87" s="184" t="s">
        <v>239</v>
      </c>
      <c r="C87" s="185" t="s">
        <v>240</v>
      </c>
      <c r="D87" s="186" t="s">
        <v>115</v>
      </c>
      <c r="E87" s="187" t="n">
        <v>4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2E-005</v>
      </c>
    </row>
    <row r="88" customFormat="false" ht="12.75" hidden="false" customHeight="false" outlineLevel="0" collapsed="false">
      <c r="A88" s="183" t="n">
        <v>67</v>
      </c>
      <c r="B88" s="184" t="s">
        <v>241</v>
      </c>
      <c r="C88" s="185" t="s">
        <v>242</v>
      </c>
      <c r="D88" s="186" t="s">
        <v>115</v>
      </c>
      <c r="E88" s="187" t="n">
        <v>8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2E-005</v>
      </c>
    </row>
    <row r="89" customFormat="false" ht="12.75" hidden="false" customHeight="false" outlineLevel="0" collapsed="false">
      <c r="A89" s="183" t="n">
        <v>68</v>
      </c>
      <c r="B89" s="184" t="s">
        <v>243</v>
      </c>
      <c r="C89" s="185" t="s">
        <v>244</v>
      </c>
      <c r="D89" s="186" t="s">
        <v>115</v>
      </c>
      <c r="E89" s="187" t="n">
        <v>28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2E-005</v>
      </c>
    </row>
    <row r="90" customFormat="false" ht="12.75" hidden="false" customHeight="false" outlineLevel="0" collapsed="false">
      <c r="A90" s="183" t="n">
        <v>69</v>
      </c>
      <c r="B90" s="184" t="s">
        <v>245</v>
      </c>
      <c r="C90" s="185" t="s">
        <v>246</v>
      </c>
      <c r="D90" s="186" t="s">
        <v>115</v>
      </c>
      <c r="E90" s="187" t="n">
        <v>2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.00017</v>
      </c>
    </row>
    <row r="91" customFormat="false" ht="12.75" hidden="false" customHeight="false" outlineLevel="0" collapsed="false">
      <c r="A91" s="183" t="n">
        <v>70</v>
      </c>
      <c r="B91" s="184" t="s">
        <v>247</v>
      </c>
      <c r="C91" s="185" t="s">
        <v>248</v>
      </c>
      <c r="D91" s="186" t="s">
        <v>115</v>
      </c>
      <c r="E91" s="187" t="n">
        <v>4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0</v>
      </c>
      <c r="AC91" s="154" t="n">
        <v>0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0</v>
      </c>
      <c r="CZ91" s="154" t="n">
        <v>1E-005</v>
      </c>
    </row>
    <row r="92" customFormat="false" ht="12.75" hidden="false" customHeight="false" outlineLevel="0" collapsed="false">
      <c r="A92" s="183" t="n">
        <v>71</v>
      </c>
      <c r="B92" s="184" t="s">
        <v>249</v>
      </c>
      <c r="C92" s="185" t="s">
        <v>250</v>
      </c>
      <c r="D92" s="186" t="s">
        <v>115</v>
      </c>
      <c r="E92" s="187" t="n">
        <v>4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1</v>
      </c>
      <c r="C93" s="185" t="s">
        <v>252</v>
      </c>
      <c r="D93" s="186" t="s">
        <v>115</v>
      </c>
      <c r="E93" s="187" t="n">
        <v>8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1E-005</v>
      </c>
    </row>
    <row r="94" customFormat="false" ht="12.75" hidden="false" customHeight="false" outlineLevel="0" collapsed="false">
      <c r="A94" s="183" t="n">
        <v>73</v>
      </c>
      <c r="B94" s="184" t="s">
        <v>253</v>
      </c>
      <c r="C94" s="185" t="s">
        <v>254</v>
      </c>
      <c r="D94" s="186" t="s">
        <v>124</v>
      </c>
      <c r="E94" s="187" t="n">
        <v>0.6279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7</v>
      </c>
      <c r="AC94" s="154" t="n">
        <v>7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90"/>
      <c r="B95" s="191" t="s">
        <v>103</v>
      </c>
      <c r="C95" s="192" t="str">
        <f aca="false">CONCATENATE(B85," ",C85)</f>
        <v>734 B Demontář armatur</v>
      </c>
      <c r="D95" s="193"/>
      <c r="E95" s="194"/>
      <c r="F95" s="195"/>
      <c r="G95" s="196" t="n">
        <f aca="false">SUM(G85:G94)</f>
        <v>0</v>
      </c>
      <c r="O95" s="182" t="n">
        <v>4</v>
      </c>
      <c r="BA95" s="197" t="n">
        <f aca="false">SUM(BA85:BA94)</f>
        <v>0</v>
      </c>
      <c r="BB95" s="197" t="n">
        <f aca="false">SUM(BB85:BB94)</f>
        <v>0</v>
      </c>
      <c r="BC95" s="197" t="n">
        <f aca="false">SUM(BC85:BC94)</f>
        <v>0</v>
      </c>
      <c r="BD95" s="197" t="n">
        <f aca="false">SUM(BD85:BD94)</f>
        <v>0</v>
      </c>
      <c r="BE95" s="197" t="n">
        <f aca="false">SUM(BE85:BE94)</f>
        <v>0</v>
      </c>
    </row>
    <row r="96" customFormat="false" ht="12.75" hidden="false" customHeight="false" outlineLevel="0" collapsed="false">
      <c r="A96" s="175" t="s">
        <v>88</v>
      </c>
      <c r="B96" s="176" t="s">
        <v>255</v>
      </c>
      <c r="C96" s="177" t="s">
        <v>256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74</v>
      </c>
      <c r="B97" s="184" t="s">
        <v>257</v>
      </c>
      <c r="C97" s="185" t="s">
        <v>258</v>
      </c>
      <c r="D97" s="186" t="s">
        <v>96</v>
      </c>
      <c r="E97" s="187" t="n">
        <v>2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3E-005</v>
      </c>
    </row>
    <row r="98" customFormat="false" ht="12.75" hidden="false" customHeight="false" outlineLevel="0" collapsed="false">
      <c r="A98" s="183" t="n">
        <v>75</v>
      </c>
      <c r="B98" s="184" t="s">
        <v>259</v>
      </c>
      <c r="C98" s="185" t="s">
        <v>260</v>
      </c>
      <c r="D98" s="186" t="s">
        <v>96</v>
      </c>
      <c r="E98" s="187" t="n">
        <v>4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9E-005</v>
      </c>
    </row>
    <row r="99" customFormat="false" ht="12.75" hidden="false" customHeight="false" outlineLevel="0" collapsed="false">
      <c r="A99" s="183" t="n">
        <v>76</v>
      </c>
      <c r="B99" s="184" t="s">
        <v>261</v>
      </c>
      <c r="C99" s="185" t="s">
        <v>262</v>
      </c>
      <c r="D99" s="186" t="s">
        <v>96</v>
      </c>
      <c r="E99" s="187" t="n">
        <v>52</v>
      </c>
      <c r="F99" s="187" t="n">
        <v>0</v>
      </c>
      <c r="G99" s="188" t="n">
        <f aca="false">E99*F99</f>
        <v>0</v>
      </c>
      <c r="O99" s="182" t="n">
        <v>2</v>
      </c>
      <c r="AA99" s="154" t="n">
        <v>1</v>
      </c>
      <c r="AB99" s="154" t="n">
        <v>7</v>
      </c>
      <c r="AC99" s="154" t="n">
        <v>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1</v>
      </c>
      <c r="CB99" s="189" t="n">
        <v>7</v>
      </c>
      <c r="CZ99" s="154" t="n">
        <v>4E-005</v>
      </c>
    </row>
    <row r="100" customFormat="false" ht="12.75" hidden="false" customHeight="false" outlineLevel="0" collapsed="false">
      <c r="A100" s="190"/>
      <c r="B100" s="191" t="s">
        <v>103</v>
      </c>
      <c r="C100" s="192" t="str">
        <f aca="false">CONCATENATE(B96," ",C96)</f>
        <v>783 Nátěry</v>
      </c>
      <c r="D100" s="193"/>
      <c r="E100" s="194"/>
      <c r="F100" s="195"/>
      <c r="G100" s="196" t="n">
        <f aca="false">SUM(G96:G99)</f>
        <v>0</v>
      </c>
      <c r="O100" s="182" t="n">
        <v>4</v>
      </c>
      <c r="BA100" s="197" t="n">
        <f aca="false">SUM(BA96:BA99)</f>
        <v>0</v>
      </c>
      <c r="BB100" s="197" t="n">
        <f aca="false">SUM(BB96:BB99)</f>
        <v>0</v>
      </c>
      <c r="BC100" s="197" t="n">
        <f aca="false">SUM(BC96:BC99)</f>
        <v>0</v>
      </c>
      <c r="BD100" s="197" t="n">
        <f aca="false">SUM(BD96:BD99)</f>
        <v>0</v>
      </c>
      <c r="BE100" s="197" t="n">
        <f aca="false">SUM(BE96:BE99)</f>
        <v>0</v>
      </c>
    </row>
    <row r="101" customFormat="false" ht="12.75" hidden="false" customHeight="false" outlineLevel="0" collapsed="false">
      <c r="A101" s="175" t="s">
        <v>88</v>
      </c>
      <c r="B101" s="176" t="s">
        <v>263</v>
      </c>
      <c r="C101" s="177" t="s">
        <v>264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77</v>
      </c>
      <c r="B102" s="184" t="s">
        <v>265</v>
      </c>
      <c r="C102" s="185" t="s">
        <v>266</v>
      </c>
      <c r="D102" s="186" t="s">
        <v>115</v>
      </c>
      <c r="E102" s="187" t="n">
        <v>12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0</v>
      </c>
      <c r="AB102" s="154" t="n">
        <v>1</v>
      </c>
      <c r="AC102" s="154" t="n">
        <v>8</v>
      </c>
      <c r="AZ102" s="154" t="n">
        <v>5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0</v>
      </c>
      <c r="CB102" s="189" t="n">
        <v>1</v>
      </c>
      <c r="CZ102" s="154" t="n">
        <v>0</v>
      </c>
    </row>
    <row r="103" customFormat="false" ht="12.75" hidden="false" customHeight="false" outlineLevel="0" collapsed="false">
      <c r="A103" s="190"/>
      <c r="B103" s="191" t="s">
        <v>103</v>
      </c>
      <c r="C103" s="192" t="str">
        <f aca="false">CONCATENATE(B101," ",C101)</f>
        <v>9 Ostatní náklady</v>
      </c>
      <c r="D103" s="193"/>
      <c r="E103" s="194"/>
      <c r="F103" s="195"/>
      <c r="G103" s="196" t="n">
        <f aca="false">SUM(G101:G102)</f>
        <v>0</v>
      </c>
      <c r="O103" s="182" t="n">
        <v>4</v>
      </c>
      <c r="BA103" s="197" t="n">
        <f aca="false">SUM(BA101:BA102)</f>
        <v>0</v>
      </c>
      <c r="BB103" s="197" t="n">
        <f aca="false">SUM(BB101:BB102)</f>
        <v>0</v>
      </c>
      <c r="BC103" s="197" t="n">
        <f aca="false">SUM(BC101:BC102)</f>
        <v>0</v>
      </c>
      <c r="BD103" s="197" t="n">
        <f aca="false">SUM(BD101:BD102)</f>
        <v>0</v>
      </c>
      <c r="BE103" s="197" t="n">
        <f aca="false">SUM(BE101:BE102)</f>
        <v>0</v>
      </c>
    </row>
    <row r="104" customFormat="false" ht="12.75" hidden="false" customHeight="false" outlineLevel="0" collapsed="false">
      <c r="A104" s="175" t="s">
        <v>88</v>
      </c>
      <c r="B104" s="176" t="s">
        <v>267</v>
      </c>
      <c r="C104" s="177" t="s">
        <v>268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12.75" hidden="false" customHeight="false" outlineLevel="0" collapsed="false">
      <c r="A105" s="183" t="n">
        <v>78</v>
      </c>
      <c r="B105" s="184" t="s">
        <v>269</v>
      </c>
      <c r="C105" s="185" t="s">
        <v>270</v>
      </c>
      <c r="D105" s="186" t="s">
        <v>124</v>
      </c>
      <c r="E105" s="187" t="n">
        <v>1.2917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8</v>
      </c>
      <c r="AB105" s="154" t="n">
        <v>0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8</v>
      </c>
      <c r="CB105" s="189" t="n">
        <v>0</v>
      </c>
      <c r="CZ105" s="154" t="n">
        <v>0</v>
      </c>
    </row>
    <row r="106" customFormat="false" ht="12.75" hidden="false" customHeight="false" outlineLevel="0" collapsed="false">
      <c r="A106" s="183" t="n">
        <v>79</v>
      </c>
      <c r="B106" s="184" t="s">
        <v>271</v>
      </c>
      <c r="C106" s="185" t="s">
        <v>272</v>
      </c>
      <c r="D106" s="186" t="s">
        <v>124</v>
      </c>
      <c r="E106" s="187" t="n">
        <v>19.375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8</v>
      </c>
      <c r="AB106" s="154" t="n">
        <v>0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8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83" t="n">
        <v>80</v>
      </c>
      <c r="B107" s="184" t="s">
        <v>273</v>
      </c>
      <c r="C107" s="185" t="s">
        <v>274</v>
      </c>
      <c r="D107" s="186" t="s">
        <v>124</v>
      </c>
      <c r="E107" s="187" t="n">
        <v>1.2917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8</v>
      </c>
      <c r="AB107" s="154" t="n">
        <v>0</v>
      </c>
      <c r="AC107" s="154" t="n">
        <v>3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8</v>
      </c>
      <c r="CB107" s="189" t="n">
        <v>0</v>
      </c>
      <c r="CZ107" s="154" t="n">
        <v>0</v>
      </c>
    </row>
    <row r="108" customFormat="false" ht="12.75" hidden="false" customHeight="false" outlineLevel="0" collapsed="false">
      <c r="A108" s="183" t="n">
        <v>81</v>
      </c>
      <c r="B108" s="184" t="s">
        <v>275</v>
      </c>
      <c r="C108" s="185" t="s">
        <v>276</v>
      </c>
      <c r="D108" s="186" t="s">
        <v>124</v>
      </c>
      <c r="E108" s="187" t="n">
        <v>7.7502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8</v>
      </c>
      <c r="AB108" s="154" t="n">
        <v>0</v>
      </c>
      <c r="AC108" s="154" t="n">
        <v>3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8</v>
      </c>
      <c r="CB108" s="189" t="n">
        <v>0</v>
      </c>
      <c r="CZ108" s="154" t="n">
        <v>0</v>
      </c>
    </row>
    <row r="109" customFormat="false" ht="12.75" hidden="false" customHeight="false" outlineLevel="0" collapsed="false">
      <c r="A109" s="183" t="n">
        <v>82</v>
      </c>
      <c r="B109" s="184" t="s">
        <v>277</v>
      </c>
      <c r="C109" s="185" t="s">
        <v>278</v>
      </c>
      <c r="D109" s="186" t="s">
        <v>124</v>
      </c>
      <c r="E109" s="187" t="n">
        <v>1.2917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8</v>
      </c>
      <c r="AB109" s="154" t="n">
        <v>0</v>
      </c>
      <c r="AC109" s="154" t="n">
        <v>3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8</v>
      </c>
      <c r="CB109" s="189" t="n">
        <v>0</v>
      </c>
      <c r="CZ109" s="154" t="n">
        <v>0</v>
      </c>
    </row>
    <row r="110" customFormat="false" ht="12.75" hidden="false" customHeight="false" outlineLevel="0" collapsed="false">
      <c r="A110" s="183" t="n">
        <v>83</v>
      </c>
      <c r="B110" s="184" t="s">
        <v>279</v>
      </c>
      <c r="C110" s="185" t="s">
        <v>280</v>
      </c>
      <c r="D110" s="186" t="s">
        <v>124</v>
      </c>
      <c r="E110" s="187" t="n">
        <v>1.2917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8</v>
      </c>
      <c r="AB110" s="154" t="n">
        <v>0</v>
      </c>
      <c r="AC110" s="154" t="n">
        <v>3</v>
      </c>
      <c r="AZ110" s="154" t="n">
        <v>1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8</v>
      </c>
      <c r="CB110" s="189" t="n">
        <v>0</v>
      </c>
      <c r="CZ110" s="154" t="n">
        <v>0</v>
      </c>
    </row>
    <row r="111" customFormat="false" ht="12.75" hidden="false" customHeight="false" outlineLevel="0" collapsed="false">
      <c r="A111" s="190"/>
      <c r="B111" s="191" t="s">
        <v>103</v>
      </c>
      <c r="C111" s="192" t="str">
        <f aca="false">CONCATENATE(B104," ",C104)</f>
        <v>D96 Přesuny suti a vybouraných hmot</v>
      </c>
      <c r="D111" s="193"/>
      <c r="E111" s="194"/>
      <c r="F111" s="195"/>
      <c r="G111" s="196" t="n">
        <f aca="false">SUM(G104:G110)</f>
        <v>0</v>
      </c>
      <c r="O111" s="182" t="n">
        <v>4</v>
      </c>
      <c r="BA111" s="197" t="n">
        <f aca="false">SUM(BA104:BA110)</f>
        <v>0</v>
      </c>
      <c r="BB111" s="197" t="n">
        <f aca="false">SUM(BB104:BB110)</f>
        <v>0</v>
      </c>
      <c r="BC111" s="197" t="n">
        <f aca="false">SUM(BC104:BC110)</f>
        <v>0</v>
      </c>
      <c r="BD111" s="197" t="n">
        <f aca="false">SUM(BD104:BD110)</f>
        <v>0</v>
      </c>
      <c r="BE111" s="197" t="n">
        <f aca="false">SUM(BE104:BE110)</f>
        <v>0</v>
      </c>
    </row>
    <row r="112" customFormat="false" ht="12.75" hidden="false" customHeight="false" outlineLevel="0" collapsed="false">
      <c r="A112" s="175" t="s">
        <v>88</v>
      </c>
      <c r="B112" s="176" t="s">
        <v>281</v>
      </c>
      <c r="C112" s="177" t="s">
        <v>282</v>
      </c>
      <c r="D112" s="178"/>
      <c r="E112" s="179"/>
      <c r="F112" s="179"/>
      <c r="G112" s="180"/>
      <c r="H112" s="181"/>
      <c r="I112" s="181"/>
      <c r="O112" s="182" t="n">
        <v>1</v>
      </c>
    </row>
    <row r="113" customFormat="false" ht="12.75" hidden="false" customHeight="false" outlineLevel="0" collapsed="false">
      <c r="A113" s="183" t="n">
        <v>84</v>
      </c>
      <c r="B113" s="184" t="s">
        <v>283</v>
      </c>
      <c r="C113" s="185" t="s">
        <v>284</v>
      </c>
      <c r="D113" s="186" t="s">
        <v>115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1</v>
      </c>
    </row>
    <row r="114" customFormat="false" ht="22.5" hidden="false" customHeight="false" outlineLevel="0" collapsed="false">
      <c r="A114" s="183" t="n">
        <v>85</v>
      </c>
      <c r="B114" s="184" t="s">
        <v>285</v>
      </c>
      <c r="C114" s="185" t="s">
        <v>286</v>
      </c>
      <c r="D114" s="186" t="s">
        <v>115</v>
      </c>
      <c r="E114" s="187" t="n">
        <v>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9</v>
      </c>
    </row>
    <row r="115" customFormat="false" ht="12.75" hidden="false" customHeight="false" outlineLevel="0" collapsed="false">
      <c r="A115" s="190"/>
      <c r="B115" s="191" t="s">
        <v>103</v>
      </c>
      <c r="C115" s="192" t="str">
        <f aca="false">CONCATENATE(B112," ",C112)</f>
        <v>767 Konstrukce zámečnické</v>
      </c>
      <c r="D115" s="193"/>
      <c r="E115" s="194"/>
      <c r="F115" s="195"/>
      <c r="G115" s="196" t="n">
        <f aca="false">SUM(G112:G114)</f>
        <v>0</v>
      </c>
      <c r="O115" s="182" t="n">
        <v>4</v>
      </c>
      <c r="BA115" s="197" t="n">
        <f aca="false">SUM(BA112:BA114)</f>
        <v>0</v>
      </c>
      <c r="BB115" s="197" t="n">
        <f aca="false">SUM(BB112:BB114)</f>
        <v>0</v>
      </c>
      <c r="BC115" s="197" t="n">
        <f aca="false">SUM(BC112:BC114)</f>
        <v>0</v>
      </c>
      <c r="BD115" s="197" t="n">
        <f aca="false">SUM(BD112:BD114)</f>
        <v>0</v>
      </c>
      <c r="BE115" s="197" t="n">
        <f aca="false">SUM(BE112:BE114)</f>
        <v>0</v>
      </c>
    </row>
    <row r="116" customFormat="false" ht="12.75" hidden="false" customHeight="false" outlineLevel="0" collapsed="false">
      <c r="A116" s="175" t="s">
        <v>88</v>
      </c>
      <c r="B116" s="176" t="s">
        <v>255</v>
      </c>
      <c r="C116" s="177" t="s">
        <v>256</v>
      </c>
      <c r="D116" s="178"/>
      <c r="E116" s="179"/>
      <c r="F116" s="179"/>
      <c r="G116" s="180"/>
      <c r="H116" s="181"/>
      <c r="I116" s="181"/>
      <c r="O116" s="182" t="n">
        <v>1</v>
      </c>
    </row>
    <row r="117" customFormat="false" ht="12.75" hidden="false" customHeight="false" outlineLevel="0" collapsed="false">
      <c r="A117" s="183" t="n">
        <v>86</v>
      </c>
      <c r="B117" s="184" t="s">
        <v>287</v>
      </c>
      <c r="C117" s="185" t="s">
        <v>288</v>
      </c>
      <c r="D117" s="186" t="s">
        <v>93</v>
      </c>
      <c r="E117" s="187" t="n">
        <v>2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8E-005</v>
      </c>
    </row>
    <row r="118" customFormat="false" ht="12.75" hidden="false" customHeight="true" outlineLevel="0" collapsed="false">
      <c r="A118" s="198"/>
      <c r="B118" s="199"/>
      <c r="C118" s="200" t="s">
        <v>289</v>
      </c>
      <c r="D118" s="200"/>
      <c r="E118" s="201" t="n">
        <v>2</v>
      </c>
      <c r="F118" s="202"/>
      <c r="G118" s="203"/>
      <c r="M118" s="204" t="s">
        <v>289</v>
      </c>
      <c r="O118" s="182"/>
    </row>
    <row r="119" customFormat="false" ht="12.75" hidden="false" customHeight="false" outlineLevel="0" collapsed="false">
      <c r="A119" s="190"/>
      <c r="B119" s="191" t="s">
        <v>103</v>
      </c>
      <c r="C119" s="192" t="str">
        <f aca="false">CONCATENATE(B116," ",C116)</f>
        <v>783 Nátěry</v>
      </c>
      <c r="D119" s="193"/>
      <c r="E119" s="194"/>
      <c r="F119" s="195"/>
      <c r="G119" s="196" t="n">
        <f aca="false">SUM(G116:G118)</f>
        <v>0</v>
      </c>
      <c r="O119" s="182" t="n">
        <v>4</v>
      </c>
      <c r="BA119" s="197" t="n">
        <f aca="false">SUM(BA116:BA118)</f>
        <v>0</v>
      </c>
      <c r="BB119" s="197" t="n">
        <f aca="false">SUM(BB116:BB118)</f>
        <v>0</v>
      </c>
      <c r="BC119" s="197" t="n">
        <f aca="false">SUM(BC116:BC118)</f>
        <v>0</v>
      </c>
      <c r="BD119" s="197" t="n">
        <f aca="false">SUM(BD116:BD118)</f>
        <v>0</v>
      </c>
      <c r="BE119" s="197" t="n">
        <f aca="false">SUM(BE116:BE118)</f>
        <v>0</v>
      </c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A178" s="206"/>
      <c r="B178" s="206"/>
    </row>
    <row r="179" customFormat="false" ht="12.75" hidden="false" customHeight="false" outlineLevel="0" collapsed="false">
      <c r="A179" s="205"/>
      <c r="B179" s="205"/>
      <c r="C179" s="207"/>
      <c r="D179" s="207"/>
      <c r="E179" s="208"/>
      <c r="F179" s="207"/>
      <c r="G179" s="209"/>
    </row>
    <row r="180" customFormat="false" ht="12.75" hidden="false" customHeight="false" outlineLevel="0" collapsed="false">
      <c r="A180" s="210"/>
      <c r="B180" s="210"/>
      <c r="C180" s="205"/>
      <c r="D180" s="205"/>
      <c r="E180" s="211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11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11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11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11"/>
      <c r="F184" s="205"/>
      <c r="G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11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11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11"/>
      <c r="F187" s="205"/>
      <c r="G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11"/>
      <c r="F188" s="205"/>
      <c r="G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11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11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11"/>
      <c r="F191" s="205"/>
      <c r="G191" s="205"/>
    </row>
    <row r="192" customFormat="false" ht="12.75" hidden="false" customHeight="false" outlineLevel="0" collapsed="false">
      <c r="A192" s="205"/>
      <c r="B192" s="205"/>
      <c r="C192" s="205"/>
      <c r="D192" s="205"/>
      <c r="E192" s="211"/>
      <c r="F192" s="205"/>
      <c r="G192" s="205"/>
    </row>
  </sheetData>
  <mergeCells count="5">
    <mergeCell ref="A1:G1"/>
    <mergeCell ref="A3:B3"/>
    <mergeCell ref="A4:B4"/>
    <mergeCell ref="E4:G4"/>
    <mergeCell ref="C118:D1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30:08Z</dcterms:created>
  <dc:creator>PC</dc:creator>
  <dc:description/>
  <dc:language>en-US</dc:language>
  <cp:lastModifiedBy>PC</cp:lastModifiedBy>
  <dcterms:modified xsi:type="dcterms:W3CDTF">2015-02-12T18:30:25Z</dcterms:modified>
  <cp:revision>0</cp:revision>
  <dc:subject/>
  <dc:title/>
</cp:coreProperties>
</file>