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5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2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Elektroinstalace</t>
  </si>
  <si>
    <t xml:space="preserve">Stavba :</t>
  </si>
  <si>
    <t xml:space="preserve">Název stavby :</t>
  </si>
  <si>
    <t xml:space="preserve">SKP :</t>
  </si>
  <si>
    <t xml:space="preserve">Bezb.a mod.odb. uč. fyziky a biologie-obj.SO4     </t>
  </si>
  <si>
    <t xml:space="preserve">Projektant :</t>
  </si>
  <si>
    <t xml:space="preserve">Počet měrných jednotek :</t>
  </si>
  <si>
    <t xml:space="preserve">Objednatel :</t>
  </si>
  <si>
    <t xml:space="preserve">Město Český Krumlov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Kysela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 VČETNĚ DPH</t>
  </si>
  <si>
    <t xml:space="preserve">Poznámka :</t>
  </si>
  <si>
    <t xml:space="preserve"> </t>
  </si>
  <si>
    <t xml:space="preserve">Ceny nosného materiálu označené PC - oceněny dle SMS ELEKTRO České Budějovice 05-2020
Ceny montáží dle ceníku RTS 05-2020
Upravený rozpočet dle PD zak.č. 01-17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Dopravné</t>
  </si>
  <si>
    <t xml:space="preserve">956,46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0</t>
  </si>
  <si>
    <t xml:space="preserve">Demontáže stávajících zařízení</t>
  </si>
  <si>
    <t xml:space="preserve">210-PC001</t>
  </si>
  <si>
    <t xml:space="preserve">Demontáže stávajících zařízení předběžná cena</t>
  </si>
  <si>
    <t xml:space="preserve">hod</t>
  </si>
  <si>
    <t xml:space="preserve">Celkem za</t>
  </si>
  <si>
    <t xml:space="preserve">M21</t>
  </si>
  <si>
    <t xml:space="preserve">Elektromontáže</t>
  </si>
  <si>
    <t xml:space="preserve">210 01-0003.R00</t>
  </si>
  <si>
    <t xml:space="preserve">Trubka ohebná pod omítku, typ 23.. 23 mm </t>
  </si>
  <si>
    <t xml:space="preserve">m</t>
  </si>
  <si>
    <t xml:space="preserve">D7: 15+15+16+3+6+1+1</t>
  </si>
  <si>
    <t xml:space="preserve">345-PC002</t>
  </si>
  <si>
    <t xml:space="preserve">Trubka elektroinst. ohebná PVC 25mm, 750N </t>
  </si>
  <si>
    <t xml:space="preserve">210 02-0323.R00</t>
  </si>
  <si>
    <t xml:space="preserve">Korýtko kabelové  z PVC 100x40 mm </t>
  </si>
  <si>
    <t xml:space="preserve">D7: 6</t>
  </si>
  <si>
    <t xml:space="preserve">345-PC003</t>
  </si>
  <si>
    <t xml:space="preserve">Lišta elektroinstalační z PVC 80/40mm - HF včetně příslušenství</t>
  </si>
  <si>
    <t xml:space="preserve">210 01-PC007</t>
  </si>
  <si>
    <t xml:space="preserve">Krabice přístrojová 68mm, bez zapojení </t>
  </si>
  <si>
    <t xml:space="preserve">kus</t>
  </si>
  <si>
    <t xml:space="preserve">D7: 4+1+1</t>
  </si>
  <si>
    <t xml:space="preserve">D8: 4+1</t>
  </si>
  <si>
    <t xml:space="preserve">345-PC004</t>
  </si>
  <si>
    <t xml:space="preserve">Krabice přístrojová kruhová 68mm pro vícenásobné rámečky</t>
  </si>
  <si>
    <t xml:space="preserve">210 01-PC005</t>
  </si>
  <si>
    <t xml:space="preserve">Krabice přístrojová 68mm do SDK, bez zapojení </t>
  </si>
  <si>
    <t xml:space="preserve">D7: 1</t>
  </si>
  <si>
    <t xml:space="preserve">345-PC0006</t>
  </si>
  <si>
    <t xml:space="preserve">Krabice přístrojová kruhová 68mm do SDK pro vícenásobné rámečky</t>
  </si>
  <si>
    <t xml:space="preserve">210 01-0321.R00</t>
  </si>
  <si>
    <t xml:space="preserve">Krabice odbočná 68mm, se zapojením-kruhová </t>
  </si>
  <si>
    <t xml:space="preserve">D7: 2</t>
  </si>
  <si>
    <t xml:space="preserve">345-PC007</t>
  </si>
  <si>
    <t xml:space="preserve">Krabice univerzální 68mm kruhová se svorkovnicí </t>
  </si>
  <si>
    <t xml:space="preserve">210 01-0322.R00</t>
  </si>
  <si>
    <t xml:space="preserve">Krabice odbočná 97mm, se zapojením-kruhová </t>
  </si>
  <si>
    <t xml:space="preserve">D8: 2</t>
  </si>
  <si>
    <t xml:space="preserve">345-PC008</t>
  </si>
  <si>
    <t xml:space="preserve">Rozvodka krabicová kruhová 97mm se svorkovnicí </t>
  </si>
  <si>
    <t xml:space="preserve">210 01-PC009</t>
  </si>
  <si>
    <t xml:space="preserve">Svorkovnice pětipólová se zapojením </t>
  </si>
  <si>
    <t xml:space="preserve">345-PC010</t>
  </si>
  <si>
    <t xml:space="preserve">Svorkovnice pětipólová s krytem velkoplošná do společných rámečků</t>
  </si>
  <si>
    <t xml:space="preserve">345-PC011</t>
  </si>
  <si>
    <t xml:space="preserve">Rámeček pro spínače a zásuvky bílý </t>
  </si>
  <si>
    <t xml:space="preserve">210 02-1002.R00</t>
  </si>
  <si>
    <t xml:space="preserve">Zhotovení otvorů v plechu tl.4 mm, do 160 x 160 mm </t>
  </si>
  <si>
    <t xml:space="preserve">211 01-0007.R00</t>
  </si>
  <si>
    <t xml:space="preserve">Osazení hmoždinky do ostrých cihel/kamene, HM 10 </t>
  </si>
  <si>
    <t xml:space="preserve">D7: 6+4</t>
  </si>
  <si>
    <t xml:space="preserve">211 01-0011.R00</t>
  </si>
  <si>
    <t xml:space="preserve">Osazení hmoždinky do tvrd.kamene/betonu, HM 10 </t>
  </si>
  <si>
    <t xml:space="preserve">D7: 9</t>
  </si>
  <si>
    <t xml:space="preserve">210 01-0521.R00</t>
  </si>
  <si>
    <t xml:space="preserve">Odvíč./zavíčkování krabic - víčko na závit </t>
  </si>
  <si>
    <t xml:space="preserve">210 10-PC012</t>
  </si>
  <si>
    <t xml:space="preserve">Ukončení a označení vodičů ve stáv. rozvaděči RS2 </t>
  </si>
  <si>
    <t xml:space="preserve">D7, D8: 1</t>
  </si>
  <si>
    <t xml:space="preserve">210 10-PC013</t>
  </si>
  <si>
    <t xml:space="preserve">Ukončení a označení vodičů v rozvaděči R-BI </t>
  </si>
  <si>
    <t xml:space="preserve">210 10-PC014</t>
  </si>
  <si>
    <t xml:space="preserve">Ukončení a označení vodičů ve stole na pokusy </t>
  </si>
  <si>
    <t xml:space="preserve">210 10-0001.R00</t>
  </si>
  <si>
    <t xml:space="preserve">Ukončení a označení vodičů v žákovských stolech </t>
  </si>
  <si>
    <t xml:space="preserve">D7: 5+5+5</t>
  </si>
  <si>
    <t xml:space="preserve">210 10-0101.R00</t>
  </si>
  <si>
    <t xml:space="preserve">Ukončení drátů a lan Cu, Al - 1 žíla do 16 mm2 </t>
  </si>
  <si>
    <t xml:space="preserve">D7: 9+9+9+1+2</t>
  </si>
  <si>
    <t xml:space="preserve">210 11-0043.R00</t>
  </si>
  <si>
    <t xml:space="preserve">Spínač zapuštěný seriový velkoplošný </t>
  </si>
  <si>
    <t xml:space="preserve">345-PC015</t>
  </si>
  <si>
    <t xml:space="preserve">Strojek přepínače sériového, řaz.5 </t>
  </si>
  <si>
    <t xml:space="preserve">345-PC016</t>
  </si>
  <si>
    <t xml:space="preserve">Kryt přepínače velkoplošného bílý </t>
  </si>
  <si>
    <t xml:space="preserve">345-PC017</t>
  </si>
  <si>
    <t xml:space="preserve">210 11-0045.R00</t>
  </si>
  <si>
    <t xml:space="preserve">Spínač zapuštěný střídavý velkoplošný </t>
  </si>
  <si>
    <t xml:space="preserve">345-PC018</t>
  </si>
  <si>
    <t xml:space="preserve">Strojek přepínače střídavého, řaz.6 </t>
  </si>
  <si>
    <t xml:space="preserve">345-PC019</t>
  </si>
  <si>
    <t xml:space="preserve">345-PC020</t>
  </si>
  <si>
    <t xml:space="preserve">212 11-0001.R00</t>
  </si>
  <si>
    <t xml:space="preserve">Přepínač seriový střídavý, řazení 5a </t>
  </si>
  <si>
    <t xml:space="preserve">345-PC021</t>
  </si>
  <si>
    <t xml:space="preserve">Strojek přepín.dvojit.stříd.,řaz.6+6 </t>
  </si>
  <si>
    <t xml:space="preserve">345-PC022</t>
  </si>
  <si>
    <t xml:space="preserve">Kryt přepínače dvojitého střídavého bílý </t>
  </si>
  <si>
    <t xml:space="preserve">345-PC023</t>
  </si>
  <si>
    <t xml:space="preserve">210 11-1011.R00</t>
  </si>
  <si>
    <t xml:space="preserve">Zásuvka domovní zapuštěná - provedení 2P+Z </t>
  </si>
  <si>
    <t xml:space="preserve">345-PC024</t>
  </si>
  <si>
    <t xml:space="preserve">Zásuvka 230V, 16A velkoplošná bílá s ochranným kolíkem, clonkami</t>
  </si>
  <si>
    <t xml:space="preserve">345-PC025</t>
  </si>
  <si>
    <t xml:space="preserve">D7: 4</t>
  </si>
  <si>
    <t xml:space="preserve">345-PC026</t>
  </si>
  <si>
    <t xml:space="preserve">Zásuvka 230V, 16A velkoplošná bílá, s ochr.kolíkem clonkami, ochrana proti přepětí, opt. signalizace</t>
  </si>
  <si>
    <t xml:space="preserve">345-PC027</t>
  </si>
  <si>
    <t xml:space="preserve">210 14-PC028</t>
  </si>
  <si>
    <t xml:space="preserve">Montáž stávajícího ovládání plátna (spínač chodu, vypínač, spínací relé)</t>
  </si>
  <si>
    <t xml:space="preserve">210 19-0002.R00</t>
  </si>
  <si>
    <t xml:space="preserve">Montáž celoplechových rozvodnic do váhy 50 kg </t>
  </si>
  <si>
    <t xml:space="preserve">210 20-1062.R00</t>
  </si>
  <si>
    <t xml:space="preserve">Svítidlo LED 29W vestavné ekvivalentní položka</t>
  </si>
  <si>
    <t xml:space="preserve">D8: 4+4+4+4+4</t>
  </si>
  <si>
    <t xml:space="preserve">348-PC029</t>
  </si>
  <si>
    <t xml:space="preserve">A-Svítidlo LED vestavné 600x600mm, LR80, IP43, 29W URG rovno, menší19, samozhášivý polykarbonát, IK06</t>
  </si>
  <si>
    <t xml:space="preserve">210 29-0841.R00</t>
  </si>
  <si>
    <t xml:space="preserve">Demontáž/montáž krytu ocelopl. rozvaděče do 70 cm </t>
  </si>
  <si>
    <t xml:space="preserve">210 29-2022.R00</t>
  </si>
  <si>
    <t xml:space="preserve">Vypnutí vedení a zajištění tabulkou proti zapnutí </t>
  </si>
  <si>
    <t xml:space="preserve">210 80-0546.R00</t>
  </si>
  <si>
    <t xml:space="preserve">Vodič nn a vn CY 4 mm2 uložený pevně </t>
  </si>
  <si>
    <t xml:space="preserve">D7: 40+40+41+4+25+12</t>
  </si>
  <si>
    <t xml:space="preserve">341-PC030</t>
  </si>
  <si>
    <t xml:space="preserve">Vodič silový CY zel.žl.4,00 mm2 - drát </t>
  </si>
  <si>
    <t xml:space="preserve">210 80-0528.R00</t>
  </si>
  <si>
    <t xml:space="preserve">Vodič nn a vn CY 10 mm2 uložený volně </t>
  </si>
  <si>
    <t xml:space="preserve">210 80-0548.R00</t>
  </si>
  <si>
    <t xml:space="preserve">Vodič nn a vn CY 10 mm2 uložený pevně </t>
  </si>
  <si>
    <t xml:space="preserve">D7: 1+4+7+8</t>
  </si>
  <si>
    <t xml:space="preserve">341-PC031</t>
  </si>
  <si>
    <t xml:space="preserve">Vodič silový CY zelenožlutý 10,00 mm2 - drát </t>
  </si>
  <si>
    <t xml:space="preserve">210 80-0105.R00</t>
  </si>
  <si>
    <t xml:space="preserve">Kabel CYKY 750 V 3x1,5 mm2 uložený pod omítkou </t>
  </si>
  <si>
    <t xml:space="preserve">D8: 11+12</t>
  </si>
  <si>
    <t xml:space="preserve">341-PC032</t>
  </si>
  <si>
    <t xml:space="preserve">Kabel silový s Cu jádrem 750 V CYKY 3A x 1,5 mm2 </t>
  </si>
  <si>
    <t xml:space="preserve">D7: 3</t>
  </si>
  <si>
    <t xml:space="preserve">D8: 2+6+15+4+5+8</t>
  </si>
  <si>
    <t xml:space="preserve">341-PC033</t>
  </si>
  <si>
    <t xml:space="preserve">Kabel silový s Cu jádrem 750 V CYKY 3 C x 1,5 mm2 </t>
  </si>
  <si>
    <t xml:space="preserve">210 80-0106.R00</t>
  </si>
  <si>
    <t xml:space="preserve">Kabel CYKY 750 V 3x2,5 mm2 uložený pod omítkou </t>
  </si>
  <si>
    <t xml:space="preserve">D7: 1+3+5+3+4+8+3+3+5</t>
  </si>
  <si>
    <t xml:space="preserve">341-PC034</t>
  </si>
  <si>
    <t xml:space="preserve">Kabel silový s Cu jádrem 750 V CYKY 3 C x 2,5 mm2 </t>
  </si>
  <si>
    <t xml:space="preserve">210 80-0115.R00</t>
  </si>
  <si>
    <t xml:space="preserve">Kabel CYKY 750 V 5x1,5 mm2 uložený pod omítkou </t>
  </si>
  <si>
    <t xml:space="preserve">D7: 5</t>
  </si>
  <si>
    <t xml:space="preserve">341-PC035</t>
  </si>
  <si>
    <t xml:space="preserve">Kabel silový s Cu jádrem 750 V CYKY 5C x 1,5 mm2 </t>
  </si>
  <si>
    <t xml:space="preserve">210 80-PC036</t>
  </si>
  <si>
    <t xml:space="preserve">Kabel CYKY 750 V 5Cx10 mm2 uložený pod omítkou </t>
  </si>
  <si>
    <t xml:space="preserve">D7: 1+8</t>
  </si>
  <si>
    <t xml:space="preserve">341-PC037</t>
  </si>
  <si>
    <t xml:space="preserve">Kabel silový s Cu jádrem 750 V CYKY 5 x 10 mm2 </t>
  </si>
  <si>
    <t xml:space="preserve">210 81-0005.R00</t>
  </si>
  <si>
    <t xml:space="preserve">Kabel CYKY-m 750 V 3 x 1,5 mm2 volně uložený </t>
  </si>
  <si>
    <t xml:space="preserve">D8: 8+4</t>
  </si>
  <si>
    <t xml:space="preserve">341-PC038</t>
  </si>
  <si>
    <t xml:space="preserve">Kabel silový s Cu jádrem 750 V CYKY 3 x 1,5 mm2 </t>
  </si>
  <si>
    <t xml:space="preserve">210 81-0006.R00</t>
  </si>
  <si>
    <t xml:space="preserve">Kabel CYKY-m 750 V 3 x 2,5 mm2 volně uložený </t>
  </si>
  <si>
    <t xml:space="preserve">D7: 6+37+37+38</t>
  </si>
  <si>
    <t xml:space="preserve">341-PC039</t>
  </si>
  <si>
    <t xml:space="preserve">Kabel silový s Cu jádrem 750 V CYKY 3 x 2,5 mm2 </t>
  </si>
  <si>
    <t xml:space="preserve">210 81-0015.R00</t>
  </si>
  <si>
    <t xml:space="preserve">Kabel CYKY-m 750 V 5 x 1,5 mm2 volně uložený </t>
  </si>
  <si>
    <t xml:space="preserve">D7: 8</t>
  </si>
  <si>
    <t xml:space="preserve">341-PC040</t>
  </si>
  <si>
    <t xml:space="preserve">Kabel silový s Cu jádrem 750 V CYKY 5 x 1,5 mm2 </t>
  </si>
  <si>
    <t xml:space="preserve">210 81-PC041</t>
  </si>
  <si>
    <t xml:space="preserve">Kabel CYKY-m 750 V 5 x 10 mm2 volně uložený ekvivalentní položka</t>
  </si>
  <si>
    <t xml:space="preserve">341-PC042</t>
  </si>
  <si>
    <t xml:space="preserve">210 81-0045.R00</t>
  </si>
  <si>
    <t xml:space="preserve">Kabel CYKY-m 750 V 3 x 1,5 mm2 pevně uložený </t>
  </si>
  <si>
    <t xml:space="preserve">D8: 6+6+20+17+18+15+4+8</t>
  </si>
  <si>
    <t xml:space="preserve">341-PC043</t>
  </si>
  <si>
    <t xml:space="preserve">210 81-0046.R00</t>
  </si>
  <si>
    <t xml:space="preserve">Kabel CYKY-m 750 V 3 x 2,5 mm2 pevně uložený </t>
  </si>
  <si>
    <t xml:space="preserve">D7: 6+10</t>
  </si>
  <si>
    <t xml:space="preserve">341-PC044</t>
  </si>
  <si>
    <t xml:space="preserve">210 81-0054.R00</t>
  </si>
  <si>
    <t xml:space="preserve">Kabel CYKY-m 750 V 5 x 10 mm2 pevně uložený ekvivalentní položka</t>
  </si>
  <si>
    <t xml:space="preserve">D7: 7</t>
  </si>
  <si>
    <t xml:space="preserve">341-PC045</t>
  </si>
  <si>
    <t xml:space="preserve">111 R00</t>
  </si>
  <si>
    <t xml:space="preserve">Přesun specifikací na stavbě (1% ze specifikací)</t>
  </si>
  <si>
    <t xml:space="preserve">222 R00</t>
  </si>
  <si>
    <t xml:space="preserve">Náklady na zednické výpomoci (2% z M21) </t>
  </si>
  <si>
    <t xml:space="preserve">201 R00</t>
  </si>
  <si>
    <t xml:space="preserve">Podíl přidružených výkonů (1% z M21)</t>
  </si>
  <si>
    <t xml:space="preserve">141 R00</t>
  </si>
  <si>
    <t xml:space="preserve">Přirážka na podružný materiál (3% z nosného materiálu)</t>
  </si>
  <si>
    <t xml:space="preserve">142 R00</t>
  </si>
  <si>
    <t xml:space="preserve">Přirážka za prořez (5% z délkových materiálů)</t>
  </si>
  <si>
    <t xml:space="preserve">M62</t>
  </si>
  <si>
    <t xml:space="preserve">Doplnění stáv.rozvaděče RS2</t>
  </si>
  <si>
    <t xml:space="preserve">345-PC046</t>
  </si>
  <si>
    <t xml:space="preserve">Štítek označovací včetně montáže </t>
  </si>
  <si>
    <t xml:space="preserve">345-PC047</t>
  </si>
  <si>
    <t xml:space="preserve">Hřeben propojovací včetně montáže </t>
  </si>
  <si>
    <t xml:space="preserve">358-PC048</t>
  </si>
  <si>
    <t xml:space="preserve">Jistič do 63 A 1pólový B10/1 včetně montáže</t>
  </si>
  <si>
    <t xml:space="preserve">358-PC049</t>
  </si>
  <si>
    <t xml:space="preserve">Jistič do 63 A 3pólový B40/3 včetně montáže</t>
  </si>
  <si>
    <t xml:space="preserve">358-PC050</t>
  </si>
  <si>
    <t xml:space="preserve">Chránič proudový s nadproudou ochranou 16/1N/B/003 včetně montáže</t>
  </si>
  <si>
    <t xml:space="preserve">345-PC051</t>
  </si>
  <si>
    <t xml:space="preserve">Výstražná tabulka včetně montáže </t>
  </si>
  <si>
    <t xml:space="preserve">M63</t>
  </si>
  <si>
    <t xml:space="preserve">Rozvaděč R-BI</t>
  </si>
  <si>
    <t xml:space="preserve">357-PC052</t>
  </si>
  <si>
    <t xml:space="preserve">Domovní rozvodnice do 63A na om. s plast. dveřmi 52M 250x600x125mm vč. přísl. a montáže</t>
  </si>
  <si>
    <t xml:space="preserve">345-PC053</t>
  </si>
  <si>
    <t xml:space="preserve">345-PC054</t>
  </si>
  <si>
    <t xml:space="preserve">Obal na výkresy včetně montáže </t>
  </si>
  <si>
    <t xml:space="preserve">345-PC055</t>
  </si>
  <si>
    <t xml:space="preserve">358-PC056</t>
  </si>
  <si>
    <t xml:space="preserve">Vypínač 63/3 včetně montáže </t>
  </si>
  <si>
    <t xml:space="preserve">358-PC057</t>
  </si>
  <si>
    <t xml:space="preserve">Jistič do 63 A 1pólový charakter. C2/1 včetně montáže</t>
  </si>
  <si>
    <t xml:space="preserve">358-PC058</t>
  </si>
  <si>
    <t xml:space="preserve">Jistič do 63 A 1pólový charakter. C6/1 </t>
  </si>
  <si>
    <t xml:space="preserve">345-PC059</t>
  </si>
  <si>
    <t xml:space="preserve">Svorkovnice řadová 2,5mm2 včetně montáže </t>
  </si>
  <si>
    <t xml:space="preserve">358-PC060</t>
  </si>
  <si>
    <t xml:space="preserve">Chránič proudový s nadproudovou ochranou 16/1N/B/003 včetně montáže</t>
  </si>
  <si>
    <t xml:space="preserve">358-PC061</t>
  </si>
  <si>
    <t xml:space="preserve">Chránič proudový s nadproudovou ochranou 16/1N/B/003-G</t>
  </si>
  <si>
    <t xml:space="preserve">358-PC062</t>
  </si>
  <si>
    <t xml:space="preserve">Chránič proudový s nadproudovou ochranou 16/1N/C/003-G</t>
  </si>
  <si>
    <t xml:space="preserve">358-PC063</t>
  </si>
  <si>
    <t xml:space="preserve">Instalační relé 230V AC, 20A, 2 x zap.na DIN lištu včetně montáže a příslučenství</t>
  </si>
  <si>
    <t xml:space="preserve">358-PC064</t>
  </si>
  <si>
    <t xml:space="preserve">Přepěťová ochrana 3+1 "TYP 1+2" LPL III včetně montáže a příslušenství</t>
  </si>
  <si>
    <t xml:space="preserve">345-PC065</t>
  </si>
  <si>
    <t xml:space="preserve">M81</t>
  </si>
  <si>
    <t xml:space="preserve">Slaboproudé rozvody</t>
  </si>
  <si>
    <t xml:space="preserve">220 11-0346.R00</t>
  </si>
  <si>
    <t xml:space="preserve">Štítek kabelový </t>
  </si>
  <si>
    <t xml:space="preserve">D9: 2+4+4</t>
  </si>
  <si>
    <t xml:space="preserve">220 26-0022.R00</t>
  </si>
  <si>
    <t xml:space="preserve">Krabice přístr. 68mm ve zdi včetně vysekání lůžka </t>
  </si>
  <si>
    <t xml:space="preserve">D9: 2+3+2</t>
  </si>
  <si>
    <t xml:space="preserve">Krabice přístr. 68mm do SDK včetně otvoru </t>
  </si>
  <si>
    <t xml:space="preserve">D9: 2</t>
  </si>
  <si>
    <t xml:space="preserve">220 26-0106.R00</t>
  </si>
  <si>
    <t xml:space="preserve">Vyhledání vývodu nebo krabice </t>
  </si>
  <si>
    <t xml:space="preserve">D9: 5+5+3+2+7+2+2</t>
  </si>
  <si>
    <t xml:space="preserve">220 26-0553.R00</t>
  </si>
  <si>
    <t xml:space="preserve">Trubka ohebná PVC 25mm, 750N ekvivalentní položka</t>
  </si>
  <si>
    <t xml:space="preserve">D9: 10+8+11+23+5+6+6+12</t>
  </si>
  <si>
    <t xml:space="preserve">220 26-0555.R00</t>
  </si>
  <si>
    <t xml:space="preserve">Trubka ohebná PVC 63mm, 750N ekvivalentní položka</t>
  </si>
  <si>
    <t xml:space="preserve">D9: 6+14+14+14</t>
  </si>
  <si>
    <t xml:space="preserve">220 26-1661.R00</t>
  </si>
  <si>
    <t xml:space="preserve">Značení trasy trubkového vedení </t>
  </si>
  <si>
    <t xml:space="preserve">D9: 10+8+11+23+5+6+6+12+6+14+14+14</t>
  </si>
  <si>
    <t xml:space="preserve">220 28-0222.R00</t>
  </si>
  <si>
    <t xml:space="preserve">Zatažení bytového kabelu 2-20 žil do trubek/lišt </t>
  </si>
  <si>
    <t xml:space="preserve">D9: 6+6+11+11+12</t>
  </si>
  <si>
    <t xml:space="preserve">220 28-0511.R00</t>
  </si>
  <si>
    <t xml:space="preserve">Kabel UTP CAT6 uložený do žlabu ekvivalentní položka</t>
  </si>
  <si>
    <t xml:space="preserve">D9: 18+18+5+5+10</t>
  </si>
  <si>
    <t xml:space="preserve">341-PC066</t>
  </si>
  <si>
    <t xml:space="preserve">Kabel sdělovací s Cu jádrem UTP CAT6 </t>
  </si>
  <si>
    <t xml:space="preserve">D9: 24+24+16+16+22</t>
  </si>
  <si>
    <t xml:space="preserve">220 30-0001.R00</t>
  </si>
  <si>
    <t xml:space="preserve">Forma kabelová na kabely 5x2 do 0,5 m </t>
  </si>
  <si>
    <t xml:space="preserve">D9: 4+4+2</t>
  </si>
  <si>
    <t xml:space="preserve">220 30-PC067</t>
  </si>
  <si>
    <t xml:space="preserve">Zásuvka SK CAT6 UTP 1xRJ45 komplet včetně příslušenství</t>
  </si>
  <si>
    <t xml:space="preserve">D9: 1</t>
  </si>
  <si>
    <t xml:space="preserve">220 30-PC068</t>
  </si>
  <si>
    <t xml:space="preserve">Zásuvka SK CAT6 UTP 2xRJ45 komplet včetně příslušenství</t>
  </si>
  <si>
    <t xml:space="preserve">220 30-PC069</t>
  </si>
  <si>
    <t xml:space="preserve">D9: 6</t>
  </si>
  <si>
    <t xml:space="preserve">220 41-PC070</t>
  </si>
  <si>
    <t xml:space="preserve">Doplnění stávajícího RACK včetně příslušenství</t>
  </si>
  <si>
    <t xml:space="preserve">220 27-PC071</t>
  </si>
  <si>
    <t xml:space="preserve">Zatažení vodiče CY1.5 mm2 do trubek/lišt včetně dodávky vodiče</t>
  </si>
  <si>
    <t xml:space="preserve">D9: 11+7+15+15+15+12+24+6+7</t>
  </si>
  <si>
    <t xml:space="preserve">220 11-PC072</t>
  </si>
  <si>
    <t xml:space="preserve">Závěrečné měření </t>
  </si>
  <si>
    <t xml:space="preserve">ks</t>
  </si>
  <si>
    <t xml:space="preserve">M82</t>
  </si>
  <si>
    <t xml:space="preserve">Stávající ozvučení</t>
  </si>
  <si>
    <t xml:space="preserve">D10: 5+5</t>
  </si>
  <si>
    <t xml:space="preserve">Krabice KP 68 ve zdi včetně vysekání lůžka </t>
  </si>
  <si>
    <t xml:space="preserve">D10: 2+2</t>
  </si>
  <si>
    <t xml:space="preserve">D10: 1</t>
  </si>
  <si>
    <t xml:space="preserve">220 26-0026.R00</t>
  </si>
  <si>
    <t xml:space="preserve">Krabice KO 110 ve zdi včetně vysekání lůžka </t>
  </si>
  <si>
    <t xml:space="preserve">220 26-0552.R00</t>
  </si>
  <si>
    <t xml:space="preserve">Trubka ohebná PVC 20mm, 750N ekvivalentní položka</t>
  </si>
  <si>
    <t xml:space="preserve">D10: 5+20+17+9+24</t>
  </si>
  <si>
    <t xml:space="preserve">220 28-PC073</t>
  </si>
  <si>
    <t xml:space="preserve">Zatažení CYH 2x2.5 do trubek/lišt ekvivalentní položka</t>
  </si>
  <si>
    <t xml:space="preserve">D10: 6+21+18+10+25</t>
  </si>
  <si>
    <t xml:space="preserve">341-PC074</t>
  </si>
  <si>
    <t xml:space="preserve">Kabel ozvučovací CYH 2x2.5 </t>
  </si>
  <si>
    <t xml:space="preserve">220 30-PC075</t>
  </si>
  <si>
    <t xml:space="preserve">Svorkovnice do KO110 včetně ukončení vodičů </t>
  </si>
  <si>
    <t xml:space="preserve">D10:1</t>
  </si>
  <si>
    <t xml:space="preserve">220 37-PC076</t>
  </si>
  <si>
    <t xml:space="preserve">Montáž reproduktoru ekvivalentní položka</t>
  </si>
  <si>
    <t xml:space="preserve">D10: 6</t>
  </si>
  <si>
    <t xml:space="preserve">220 30-PC077</t>
  </si>
  <si>
    <t xml:space="preserve">D10: 5</t>
  </si>
  <si>
    <t xml:space="preserve">220 89-PC078</t>
  </si>
  <si>
    <t xml:space="preserve">Závěrečné měření, revize ekvivalentní položka</t>
  </si>
  <si>
    <t xml:space="preserve">E4: 1</t>
  </si>
  <si>
    <t xml:space="preserve">M95</t>
  </si>
  <si>
    <t xml:space="preserve">Pomocné práce HSV pro EI</t>
  </si>
  <si>
    <t xml:space="preserve">970 05-1018.R00</t>
  </si>
  <si>
    <t xml:space="preserve">Vrtání jádrové do ŽB d 14-18 mm </t>
  </si>
  <si>
    <t xml:space="preserve">D8: (8*0,3)</t>
  </si>
  <si>
    <t xml:space="preserve">D9: (4*0,3)</t>
  </si>
  <si>
    <t xml:space="preserve">D10: (7*0,3)</t>
  </si>
  <si>
    <t xml:space="preserve">970 05-1025.R00</t>
  </si>
  <si>
    <t xml:space="preserve">Vrtání jádrové do ŽB d 25 mm </t>
  </si>
  <si>
    <t xml:space="preserve">D7: (2*0,3)</t>
  </si>
  <si>
    <t xml:space="preserve">973 03-1616.R00</t>
  </si>
  <si>
    <t xml:space="preserve">Vysekání kapes zeď cih. špalíky, krabice 10x10x5cm </t>
  </si>
  <si>
    <t xml:space="preserve">D7: 4+1+1+2</t>
  </si>
  <si>
    <t xml:space="preserve">973 03-1619.R00</t>
  </si>
  <si>
    <t xml:space="preserve">Vysekání kapes zeď cih. špalík, krabice 15x15x10cm </t>
  </si>
  <si>
    <t xml:space="preserve">974 03-1133.R00</t>
  </si>
  <si>
    <t xml:space="preserve">Vysekání rýh ve zdi cihelné 5 x 10 cm </t>
  </si>
  <si>
    <t xml:space="preserve">D7: 3+3+5</t>
  </si>
  <si>
    <t xml:space="preserve">974 03-1134.R00</t>
  </si>
  <si>
    <t xml:space="preserve">Vysekání rýh ve zdi cihelné 5 x 15 cm </t>
  </si>
  <si>
    <t xml:space="preserve">D9: 5</t>
  </si>
  <si>
    <t xml:space="preserve">974 03-1147.R00</t>
  </si>
  <si>
    <t xml:space="preserve">Vysekání rýh ve zdi cihelné 7 x 30 cm </t>
  </si>
  <si>
    <t xml:space="preserve">D9: 4</t>
  </si>
  <si>
    <t xml:space="preserve">979 01-1211.R00</t>
  </si>
  <si>
    <t xml:space="preserve">Svislá doprava suti a vybour. hmot za 2.NP nošením </t>
  </si>
  <si>
    <t xml:space="preserve">t</t>
  </si>
  <si>
    <t xml:space="preserve">979 08-1111.R00</t>
  </si>
  <si>
    <t xml:space="preserve">Odvoz suti a vybour. hmot na skládku do 1 km </t>
  </si>
  <si>
    <t xml:space="preserve">979 08-1121.R00</t>
  </si>
  <si>
    <t xml:space="preserve">Příplatek k odvozu za každý další 1 km </t>
  </si>
  <si>
    <t xml:space="preserve">D7, D9: 4*0,33918</t>
  </si>
  <si>
    <t xml:space="preserve">612 40-3399.R00</t>
  </si>
  <si>
    <t xml:space="preserve">Hrubá výplň rýh ve stěnách maltou </t>
  </si>
  <si>
    <t xml:space="preserve">m2</t>
  </si>
  <si>
    <t xml:space="preserve">D7, D9: (11*0,1)+(5*0,15)+(4*0,30)</t>
  </si>
  <si>
    <t xml:space="preserve">999 28-1111.R00</t>
  </si>
  <si>
    <t xml:space="preserve">Přesun hmot pro opravy a údržbu do výšky 25 m </t>
  </si>
  <si>
    <t xml:space="preserve">M96</t>
  </si>
  <si>
    <t xml:space="preserve">Výchozí revize</t>
  </si>
  <si>
    <t xml:space="preserve">210-PC079</t>
  </si>
  <si>
    <t xml:space="preserve">Výchozí reviz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 t="s">
        <v>12</v>
      </c>
      <c r="D8" s="18"/>
      <c r="E8" s="15" t="s">
        <v>13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false" outlineLevel="0" collapsed="false">
      <c r="A10" s="28" t="s">
        <v>16</v>
      </c>
      <c r="B10" s="10"/>
      <c r="C10" s="10" t="s">
        <v>17</v>
      </c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96852.51</v>
      </c>
      <c r="D14" s="40" t="str">
        <f aca="false">Rekapitulace!A20</f>
        <v>Dopravné</v>
      </c>
      <c r="E14" s="41"/>
      <c r="F14" s="42"/>
      <c r="G14" s="39" t="e">
        <f aca="false">Rekapitulace!I20</f>
        <v>#VALUE!</v>
      </c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135246.1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17128.48663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249227.09663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249227.09663</v>
      </c>
      <c r="D21" s="24" t="s">
        <v>32</v>
      </c>
      <c r="E21" s="43"/>
      <c r="F21" s="44"/>
      <c r="G21" s="39" t="e">
        <f aca="false">G22-SUM(G14:G20)</f>
        <v>#VALUE!</v>
      </c>
    </row>
    <row r="22" customFormat="false" ht="15.95" hidden="false" customHeight="true" outlineLevel="0" collapsed="false">
      <c r="A22" s="24" t="s">
        <v>33</v>
      </c>
      <c r="B22" s="25"/>
      <c r="C22" s="48" t="e">
        <f aca="false">C21+G22</f>
        <v>#VALUE!</v>
      </c>
      <c r="D22" s="49" t="s">
        <v>34</v>
      </c>
      <c r="E22" s="50"/>
      <c r="F22" s="51"/>
      <c r="G22" s="39" t="e">
        <f aca="false">VRN</f>
        <v>#VALUE!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0</v>
      </c>
      <c r="D29" s="14" t="s">
        <v>43</v>
      </c>
      <c r="E29" s="15"/>
      <c r="F29" s="56" t="n">
        <v>250183.55663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5" t="n">
        <v>15</v>
      </c>
      <c r="D30" s="14" t="s">
        <v>43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4</v>
      </c>
      <c r="B31" s="14"/>
      <c r="C31" s="55" t="n">
        <v>15</v>
      </c>
      <c r="D31" s="14" t="s">
        <v>43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2</v>
      </c>
      <c r="B32" s="14"/>
      <c r="C32" s="55" t="n">
        <v>21</v>
      </c>
      <c r="D32" s="14" t="s">
        <v>43</v>
      </c>
      <c r="E32" s="15"/>
      <c r="F32" s="56" t="n">
        <v>250183.56</v>
      </c>
      <c r="G32" s="16"/>
    </row>
    <row r="33" customFormat="false" ht="12.75" hidden="false" customHeight="false" outlineLevel="0" collapsed="false">
      <c r="A33" s="12" t="s">
        <v>44</v>
      </c>
      <c r="B33" s="14"/>
      <c r="C33" s="55" t="n">
        <v>21</v>
      </c>
      <c r="D33" s="14" t="s">
        <v>43</v>
      </c>
      <c r="E33" s="15"/>
      <c r="F33" s="57" t="n">
        <f aca="false">ROUND(PRODUCT(F32,C33/100),0)</f>
        <v>52539</v>
      </c>
      <c r="G33" s="27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ROUND(SUM(F30:F33),0)</f>
        <v>302723</v>
      </c>
      <c r="G34" s="62"/>
    </row>
    <row r="36" customFormat="false" ht="12.75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 t="s">
        <v>48</v>
      </c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Bezb.a mod.odb. uč. fyziky a biologie-obj.SO4     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Elektroinstalace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9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50</v>
      </c>
      <c r="C6" s="82"/>
      <c r="D6" s="83"/>
      <c r="E6" s="84" t="s">
        <v>51</v>
      </c>
      <c r="F6" s="85" t="s">
        <v>52</v>
      </c>
      <c r="G6" s="85" t="s">
        <v>53</v>
      </c>
      <c r="H6" s="85" t="s">
        <v>54</v>
      </c>
      <c r="I6" s="86" t="s">
        <v>30</v>
      </c>
    </row>
    <row r="7" s="10" customFormat="true" ht="12.75" hidden="false" customHeight="false" outlineLevel="0" collapsed="false">
      <c r="A7" s="87" t="str">
        <f aca="false">Položky!B7</f>
        <v>M20</v>
      </c>
      <c r="B7" s="88" t="str">
        <f aca="false">Položky!C7</f>
        <v>Demontáže stávajících zařízení</v>
      </c>
      <c r="C7" s="89"/>
      <c r="D7" s="90"/>
      <c r="E7" s="91" t="n">
        <f aca="false">Položky!BA9</f>
        <v>0</v>
      </c>
      <c r="F7" s="92" t="n">
        <f aca="false">Položky!BB9</f>
        <v>0</v>
      </c>
      <c r="G7" s="92" t="n">
        <f aca="false">Položky!BC9</f>
        <v>0</v>
      </c>
      <c r="H7" s="92" t="n">
        <f aca="false">Položky!BD9</f>
        <v>11280</v>
      </c>
      <c r="I7" s="93" t="n">
        <f aca="false">Položky!BE9</f>
        <v>0</v>
      </c>
    </row>
    <row r="8" s="10" customFormat="true" ht="12.75" hidden="false" customHeight="false" outlineLevel="0" collapsed="false">
      <c r="A8" s="87" t="str">
        <f aca="false">Položky!B10</f>
        <v>M21</v>
      </c>
      <c r="B8" s="88" t="str">
        <f aca="false">Položky!C10</f>
        <v>Elektromontáže</v>
      </c>
      <c r="C8" s="89"/>
      <c r="D8" s="90"/>
      <c r="E8" s="91" t="n">
        <f aca="false">Položky!BA136</f>
        <v>0</v>
      </c>
      <c r="F8" s="92" t="n">
        <f aca="false">Položky!BB136</f>
        <v>0</v>
      </c>
      <c r="G8" s="92" t="n">
        <f aca="false">Položky!BC136</f>
        <v>67967.41</v>
      </c>
      <c r="H8" s="92" t="n">
        <f aca="false">Položky!BD136</f>
        <v>60961.37</v>
      </c>
      <c r="I8" s="93" t="n">
        <f aca="false">Položky!BE136</f>
        <v>0</v>
      </c>
    </row>
    <row r="9" s="10" customFormat="true" ht="12.75" hidden="false" customHeight="false" outlineLevel="0" collapsed="false">
      <c r="A9" s="87" t="str">
        <f aca="false">Položky!B137</f>
        <v>M62</v>
      </c>
      <c r="B9" s="88" t="str">
        <f aca="false">Položky!C137</f>
        <v>Doplnění stáv.rozvaděče RS2</v>
      </c>
      <c r="C9" s="89"/>
      <c r="D9" s="90"/>
      <c r="E9" s="91" t="n">
        <f aca="false">Položky!BA144</f>
        <v>0</v>
      </c>
      <c r="F9" s="92" t="n">
        <f aca="false">Položky!BB144</f>
        <v>0</v>
      </c>
      <c r="G9" s="92" t="n">
        <f aca="false">Položky!BC144</f>
        <v>2890.63</v>
      </c>
      <c r="H9" s="92" t="n">
        <f aca="false">Položky!BD144</f>
        <v>0</v>
      </c>
      <c r="I9" s="93" t="n">
        <f aca="false">Položky!BE144</f>
        <v>0</v>
      </c>
    </row>
    <row r="10" s="10" customFormat="true" ht="12.75" hidden="false" customHeight="false" outlineLevel="0" collapsed="false">
      <c r="A10" s="87" t="str">
        <f aca="false">Položky!B145</f>
        <v>M63</v>
      </c>
      <c r="B10" s="88" t="str">
        <f aca="false">Položky!C145</f>
        <v>Rozvaděč R-BI</v>
      </c>
      <c r="C10" s="89"/>
      <c r="D10" s="90"/>
      <c r="E10" s="91" t="n">
        <f aca="false">Položky!BA160</f>
        <v>0</v>
      </c>
      <c r="F10" s="92" t="n">
        <f aca="false">Položky!BB160</f>
        <v>0</v>
      </c>
      <c r="G10" s="92" t="n">
        <f aca="false">Položky!BC160</f>
        <v>23677.89</v>
      </c>
      <c r="H10" s="92" t="n">
        <f aca="false">Položky!BD160</f>
        <v>0</v>
      </c>
      <c r="I10" s="93" t="n">
        <f aca="false">Položky!BE160</f>
        <v>0</v>
      </c>
    </row>
    <row r="11" s="10" customFormat="true" ht="12.75" hidden="false" customHeight="false" outlineLevel="0" collapsed="false">
      <c r="A11" s="87" t="str">
        <f aca="false">Položky!B161</f>
        <v>M81</v>
      </c>
      <c r="B11" s="88" t="str">
        <f aca="false">Položky!C161</f>
        <v>Slaboproudé rozvody</v>
      </c>
      <c r="C11" s="89"/>
      <c r="D11" s="90"/>
      <c r="E11" s="91" t="n">
        <f aca="false">Položky!BA195</f>
        <v>0</v>
      </c>
      <c r="F11" s="92" t="n">
        <f aca="false">Položky!BB195</f>
        <v>0</v>
      </c>
      <c r="G11" s="92" t="n">
        <f aca="false">Položky!BC195</f>
        <v>978.18</v>
      </c>
      <c r="H11" s="92" t="n">
        <f aca="false">Položky!BD195</f>
        <v>36006.08</v>
      </c>
      <c r="I11" s="93" t="n">
        <f aca="false">Položky!BE195</f>
        <v>0</v>
      </c>
    </row>
    <row r="12" s="10" customFormat="true" ht="12.75" hidden="false" customHeight="false" outlineLevel="0" collapsed="false">
      <c r="A12" s="87" t="str">
        <f aca="false">Položky!B196</f>
        <v>M82</v>
      </c>
      <c r="B12" s="88" t="str">
        <f aca="false">Položky!C196</f>
        <v>Stávající ozvučení</v>
      </c>
      <c r="C12" s="89"/>
      <c r="D12" s="90"/>
      <c r="E12" s="91" t="n">
        <f aca="false">Položky!BA222</f>
        <v>0</v>
      </c>
      <c r="F12" s="92" t="n">
        <f aca="false">Položky!BB222</f>
        <v>0</v>
      </c>
      <c r="G12" s="92" t="n">
        <f aca="false">Položky!BC222</f>
        <v>1338.4</v>
      </c>
      <c r="H12" s="92" t="n">
        <f aca="false">Položky!BD222</f>
        <v>19342.65</v>
      </c>
      <c r="I12" s="93" t="n">
        <f aca="false">Položky!BE222</f>
        <v>0</v>
      </c>
    </row>
    <row r="13" s="10" customFormat="true" ht="12.75" hidden="false" customHeight="false" outlineLevel="0" collapsed="false">
      <c r="A13" s="87" t="str">
        <f aca="false">Položky!B223</f>
        <v>M95</v>
      </c>
      <c r="B13" s="88" t="str">
        <f aca="false">Položky!C223</f>
        <v>Pomocné práce HSV pro EI</v>
      </c>
      <c r="C13" s="89"/>
      <c r="D13" s="90"/>
      <c r="E13" s="91" t="n">
        <f aca="false">Položky!BA248</f>
        <v>17128.48663</v>
      </c>
      <c r="F13" s="92" t="n">
        <f aca="false">Položky!BB248</f>
        <v>0</v>
      </c>
      <c r="G13" s="92" t="n">
        <f aca="false">Položky!BC248</f>
        <v>0</v>
      </c>
      <c r="H13" s="92" t="n">
        <f aca="false">Položky!BD248</f>
        <v>0</v>
      </c>
      <c r="I13" s="93" t="n">
        <f aca="false">Položky!BE248</f>
        <v>0</v>
      </c>
    </row>
    <row r="14" s="10" customFormat="true" ht="13.5" hidden="false" customHeight="false" outlineLevel="0" collapsed="false">
      <c r="A14" s="87" t="str">
        <f aca="false">Položky!B249</f>
        <v>M96</v>
      </c>
      <c r="B14" s="88" t="str">
        <f aca="false">Položky!C249</f>
        <v>Výchozí revize</v>
      </c>
      <c r="C14" s="89"/>
      <c r="D14" s="90"/>
      <c r="E14" s="91" t="n">
        <f aca="false">Položky!BA251</f>
        <v>0</v>
      </c>
      <c r="F14" s="92" t="n">
        <f aca="false">Položky!BB251</f>
        <v>0</v>
      </c>
      <c r="G14" s="92" t="n">
        <f aca="false">Položky!BC251</f>
        <v>0</v>
      </c>
      <c r="H14" s="92" t="n">
        <f aca="false">Položky!BD251</f>
        <v>7656</v>
      </c>
      <c r="I14" s="93" t="n">
        <f aca="false">Položky!BE251</f>
        <v>0</v>
      </c>
    </row>
    <row r="15" s="99" customFormat="true" ht="13.5" hidden="false" customHeight="false" outlineLevel="0" collapsed="false">
      <c r="A15" s="94"/>
      <c r="B15" s="82" t="s">
        <v>55</v>
      </c>
      <c r="C15" s="82"/>
      <c r="D15" s="95"/>
      <c r="E15" s="96" t="n">
        <f aca="false">SUM(E7:E14)</f>
        <v>17128.48663</v>
      </c>
      <c r="F15" s="97" t="n">
        <f aca="false">SUM(F7:F14)</f>
        <v>0</v>
      </c>
      <c r="G15" s="97" t="n">
        <f aca="false">SUM(G7:G14)</f>
        <v>96852.51</v>
      </c>
      <c r="H15" s="97" t="n">
        <f aca="false">SUM(H7:H14)</f>
        <v>135246.1</v>
      </c>
      <c r="I15" s="98" t="n">
        <f aca="false">SUM(I7:I14)</f>
        <v>0</v>
      </c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  <c r="H16" s="89"/>
      <c r="I16" s="89"/>
    </row>
    <row r="17" customFormat="false" ht="19.5" hidden="false" customHeight="true" outlineLevel="0" collapsed="false">
      <c r="A17" s="100" t="s">
        <v>56</v>
      </c>
      <c r="B17" s="100"/>
      <c r="C17" s="100"/>
      <c r="D17" s="100"/>
      <c r="E17" s="100"/>
      <c r="F17" s="100"/>
      <c r="G17" s="100"/>
      <c r="H17" s="100"/>
      <c r="I17" s="100"/>
      <c r="BA17" s="30"/>
      <c r="BB17" s="30"/>
      <c r="BC17" s="30"/>
      <c r="BD17" s="30"/>
      <c r="BE17" s="30"/>
    </row>
    <row r="18" customFormat="false" ht="13.5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customFormat="false" ht="12.75" hidden="false" customHeight="false" outlineLevel="0" collapsed="false">
      <c r="A19" s="102" t="s">
        <v>57</v>
      </c>
      <c r="B19" s="103"/>
      <c r="C19" s="103"/>
      <c r="D19" s="104"/>
      <c r="E19" s="105" t="s">
        <v>58</v>
      </c>
      <c r="F19" s="106" t="s">
        <v>59</v>
      </c>
      <c r="G19" s="107" t="s">
        <v>60</v>
      </c>
      <c r="H19" s="108"/>
      <c r="I19" s="109" t="s">
        <v>58</v>
      </c>
    </row>
    <row r="20" customFormat="false" ht="12.75" hidden="false" customHeight="false" outlineLevel="0" collapsed="false">
      <c r="A20" s="110" t="s">
        <v>61</v>
      </c>
      <c r="B20" s="111"/>
      <c r="C20" s="111"/>
      <c r="D20" s="112"/>
      <c r="E20" s="113" t="s">
        <v>62</v>
      </c>
      <c r="F20" s="114" t="n">
        <v>0</v>
      </c>
      <c r="G20" s="115" t="n">
        <f aca="false">CHOOSE(BA20+1,HSV+PSV,HSV+PSV+Mont,HSV+PSV+Dodavka+Mont,HSV,PSV,Mont,Dodavka,Mont+Dodavka,0)</f>
        <v>17128.48663</v>
      </c>
      <c r="H20" s="116"/>
      <c r="I20" s="117" t="e">
        <f aca="false">E20+F20*G20/100</f>
        <v>#VALUE!</v>
      </c>
      <c r="BA20" s="0" t="n">
        <v>0</v>
      </c>
    </row>
    <row r="21" customFormat="false" ht="13.5" hidden="false" customHeight="false" outlineLevel="0" collapsed="false">
      <c r="A21" s="118"/>
      <c r="B21" s="119" t="s">
        <v>63</v>
      </c>
      <c r="C21" s="120"/>
      <c r="D21" s="121"/>
      <c r="E21" s="122"/>
      <c r="F21" s="123"/>
      <c r="G21" s="123"/>
      <c r="H21" s="124" t="e">
        <f aca="false">SUM(I20:I20)</f>
        <v>#VALUE!</v>
      </c>
      <c r="I21" s="124"/>
    </row>
    <row r="22" customFormat="false" ht="12.75" hidden="false" customHeight="fals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</row>
    <row r="23" customFormat="false" ht="12.75" hidden="false" customHeight="false" outlineLevel="0" collapsed="false">
      <c r="B23" s="99"/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</sheetData>
  <mergeCells count="6">
    <mergeCell ref="A1:B1"/>
    <mergeCell ref="A2:B2"/>
    <mergeCell ref="G2:I2"/>
    <mergeCell ref="A4:I4"/>
    <mergeCell ref="A17:I17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1" activeCellId="0" sqref="A251:IV2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4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Bezb.a mod.odb. uč. fyziky a biologie-obj.SO4     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Elektroinstalace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5</v>
      </c>
      <c r="B6" s="150" t="s">
        <v>66</v>
      </c>
      <c r="C6" s="150" t="s">
        <v>67</v>
      </c>
      <c r="D6" s="150" t="s">
        <v>68</v>
      </c>
      <c r="E6" s="151" t="s">
        <v>69</v>
      </c>
      <c r="F6" s="150" t="s">
        <v>70</v>
      </c>
      <c r="G6" s="152" t="s">
        <v>71</v>
      </c>
    </row>
    <row r="7" customFormat="false" ht="12.75" hidden="false" customHeight="false" outlineLevel="0" collapsed="false">
      <c r="A7" s="153" t="s">
        <v>72</v>
      </c>
      <c r="B7" s="154" t="s">
        <v>73</v>
      </c>
      <c r="C7" s="155" t="s">
        <v>74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5</v>
      </c>
      <c r="C8" s="163" t="s">
        <v>76</v>
      </c>
      <c r="D8" s="164" t="s">
        <v>77</v>
      </c>
      <c r="E8" s="165" t="n">
        <v>24</v>
      </c>
      <c r="F8" s="165" t="n">
        <v>470</v>
      </c>
      <c r="G8" s="166" t="n">
        <f aca="false">E8*F8</f>
        <v>1128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4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1128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7"/>
      <c r="B9" s="168" t="s">
        <v>78</v>
      </c>
      <c r="C9" s="169" t="str">
        <f aca="false">CONCATENATE(B7," ",C7)</f>
        <v>M20 Demontáže stávajících zařízení</v>
      </c>
      <c r="D9" s="167"/>
      <c r="E9" s="170"/>
      <c r="F9" s="170"/>
      <c r="G9" s="171" t="n">
        <f aca="false">SUM(G7:G8)</f>
        <v>11280</v>
      </c>
      <c r="O9" s="160" t="n">
        <v>4</v>
      </c>
      <c r="BA9" s="172" t="n">
        <f aca="false">SUM(BA7:BA8)</f>
        <v>0</v>
      </c>
      <c r="BB9" s="172" t="n">
        <f aca="false">SUM(BB7:BB8)</f>
        <v>0</v>
      </c>
      <c r="BC9" s="172" t="n">
        <f aca="false">SUM(BC7:BC8)</f>
        <v>0</v>
      </c>
      <c r="BD9" s="172" t="n">
        <f aca="false">SUM(BD7:BD8)</f>
        <v>11280</v>
      </c>
      <c r="BE9" s="172" t="n">
        <f aca="false">SUM(BE7:BE8)</f>
        <v>0</v>
      </c>
    </row>
    <row r="10" customFormat="false" ht="12.75" hidden="false" customHeight="false" outlineLevel="0" collapsed="false">
      <c r="A10" s="153" t="s">
        <v>72</v>
      </c>
      <c r="B10" s="154" t="s">
        <v>79</v>
      </c>
      <c r="C10" s="155" t="s">
        <v>80</v>
      </c>
      <c r="D10" s="156"/>
      <c r="E10" s="157"/>
      <c r="F10" s="157"/>
      <c r="G10" s="158"/>
      <c r="H10" s="159"/>
      <c r="I10" s="159"/>
      <c r="O10" s="160" t="n">
        <v>1</v>
      </c>
    </row>
    <row r="11" customFormat="false" ht="12.75" hidden="false" customHeight="false" outlineLevel="0" collapsed="false">
      <c r="A11" s="161" t="n">
        <v>2</v>
      </c>
      <c r="B11" s="162" t="s">
        <v>81</v>
      </c>
      <c r="C11" s="163" t="s">
        <v>82</v>
      </c>
      <c r="D11" s="164" t="s">
        <v>83</v>
      </c>
      <c r="E11" s="165" t="n">
        <v>57</v>
      </c>
      <c r="F11" s="165" t="n">
        <v>39.3</v>
      </c>
      <c r="G11" s="166" t="n">
        <f aca="false">E11*F11</f>
        <v>2240.1</v>
      </c>
      <c r="O11" s="160" t="n">
        <v>2</v>
      </c>
      <c r="AA11" s="128" t="n">
        <v>12</v>
      </c>
      <c r="AB11" s="128" t="n">
        <v>0</v>
      </c>
      <c r="AC11" s="128" t="n">
        <v>2</v>
      </c>
      <c r="AZ11" s="128" t="n">
        <v>4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2240.1</v>
      </c>
      <c r="BE11" s="128" t="n">
        <f aca="false">IF(AZ11=5,G11,0)</f>
        <v>0</v>
      </c>
      <c r="CZ11" s="128" t="n">
        <v>0</v>
      </c>
    </row>
    <row r="12" customFormat="false" ht="12.75" hidden="false" customHeight="true" outlineLevel="0" collapsed="false">
      <c r="A12" s="173"/>
      <c r="B12" s="174"/>
      <c r="C12" s="175" t="s">
        <v>84</v>
      </c>
      <c r="D12" s="175"/>
      <c r="E12" s="176" t="n">
        <v>57</v>
      </c>
      <c r="F12" s="177"/>
      <c r="G12" s="178"/>
      <c r="M12" s="179" t="s">
        <v>84</v>
      </c>
      <c r="O12" s="160"/>
    </row>
    <row r="13" customFormat="false" ht="12.75" hidden="false" customHeight="false" outlineLevel="0" collapsed="false">
      <c r="A13" s="161" t="n">
        <v>3</v>
      </c>
      <c r="B13" s="162" t="s">
        <v>85</v>
      </c>
      <c r="C13" s="163" t="s">
        <v>86</v>
      </c>
      <c r="D13" s="164" t="s">
        <v>83</v>
      </c>
      <c r="E13" s="165" t="n">
        <v>57</v>
      </c>
      <c r="F13" s="165" t="n">
        <v>12.48</v>
      </c>
      <c r="G13" s="166" t="n">
        <f aca="false">E13*F13</f>
        <v>711.36</v>
      </c>
      <c r="O13" s="160" t="n">
        <v>2</v>
      </c>
      <c r="AA13" s="128" t="n">
        <v>12</v>
      </c>
      <c r="AB13" s="128" t="n">
        <v>1</v>
      </c>
      <c r="AC13" s="128" t="n">
        <v>3</v>
      </c>
      <c r="AZ13" s="128" t="n">
        <v>3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711.36</v>
      </c>
      <c r="BD13" s="128" t="n">
        <f aca="false">IF(AZ13=4,G13,0)</f>
        <v>0</v>
      </c>
      <c r="BE13" s="128" t="n">
        <f aca="false">IF(AZ13=5,G13,0)</f>
        <v>0</v>
      </c>
      <c r="CZ13" s="128" t="n">
        <v>7E-005</v>
      </c>
    </row>
    <row r="14" customFormat="false" ht="12.75" hidden="false" customHeight="false" outlineLevel="0" collapsed="false">
      <c r="A14" s="161" t="n">
        <v>4</v>
      </c>
      <c r="B14" s="162" t="s">
        <v>87</v>
      </c>
      <c r="C14" s="163" t="s">
        <v>88</v>
      </c>
      <c r="D14" s="164" t="s">
        <v>83</v>
      </c>
      <c r="E14" s="165" t="n">
        <v>6</v>
      </c>
      <c r="F14" s="165" t="n">
        <v>82.3</v>
      </c>
      <c r="G14" s="166" t="n">
        <f aca="false">E14*F14</f>
        <v>493.8</v>
      </c>
      <c r="O14" s="160" t="n">
        <v>2</v>
      </c>
      <c r="AA14" s="128" t="n">
        <v>12</v>
      </c>
      <c r="AB14" s="128" t="n">
        <v>0</v>
      </c>
      <c r="AC14" s="128" t="n">
        <v>4</v>
      </c>
      <c r="AZ14" s="128" t="n">
        <v>4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493.8</v>
      </c>
      <c r="BE14" s="128" t="n">
        <f aca="false">IF(AZ14=5,G14,0)</f>
        <v>0</v>
      </c>
      <c r="CZ14" s="128" t="n">
        <v>0</v>
      </c>
    </row>
    <row r="15" customFormat="false" ht="12.75" hidden="false" customHeight="true" outlineLevel="0" collapsed="false">
      <c r="A15" s="173"/>
      <c r="B15" s="174"/>
      <c r="C15" s="175" t="s">
        <v>89</v>
      </c>
      <c r="D15" s="175"/>
      <c r="E15" s="176" t="n">
        <v>6</v>
      </c>
      <c r="F15" s="177"/>
      <c r="G15" s="178"/>
      <c r="M15" s="179" t="s">
        <v>89</v>
      </c>
      <c r="O15" s="160"/>
    </row>
    <row r="16" customFormat="false" ht="22.5" hidden="false" customHeight="false" outlineLevel="0" collapsed="false">
      <c r="A16" s="161" t="n">
        <v>5</v>
      </c>
      <c r="B16" s="162" t="s">
        <v>90</v>
      </c>
      <c r="C16" s="163" t="s">
        <v>91</v>
      </c>
      <c r="D16" s="164" t="s">
        <v>83</v>
      </c>
      <c r="E16" s="165" t="n">
        <v>6</v>
      </c>
      <c r="F16" s="165" t="n">
        <v>322.51</v>
      </c>
      <c r="G16" s="166" t="n">
        <f aca="false">E16*F16</f>
        <v>1935.06</v>
      </c>
      <c r="O16" s="160" t="n">
        <v>2</v>
      </c>
      <c r="AA16" s="128" t="n">
        <v>12</v>
      </c>
      <c r="AB16" s="128" t="n">
        <v>1</v>
      </c>
      <c r="AC16" s="128" t="n">
        <v>5</v>
      </c>
      <c r="AZ16" s="128" t="n">
        <v>3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1935.06</v>
      </c>
      <c r="BD16" s="128" t="n">
        <f aca="false">IF(AZ16=4,G16,0)</f>
        <v>0</v>
      </c>
      <c r="BE16" s="128" t="n">
        <f aca="false">IF(AZ16=5,G16,0)</f>
        <v>0</v>
      </c>
      <c r="CZ16" s="128" t="n">
        <v>0</v>
      </c>
    </row>
    <row r="17" customFormat="false" ht="12.75" hidden="false" customHeight="false" outlineLevel="0" collapsed="false">
      <c r="A17" s="161" t="n">
        <v>6</v>
      </c>
      <c r="B17" s="162" t="s">
        <v>92</v>
      </c>
      <c r="C17" s="163" t="s">
        <v>93</v>
      </c>
      <c r="D17" s="164" t="s">
        <v>94</v>
      </c>
      <c r="E17" s="165" t="n">
        <v>11</v>
      </c>
      <c r="F17" s="165" t="n">
        <v>67.6</v>
      </c>
      <c r="G17" s="166" t="n">
        <f aca="false">E17*F17</f>
        <v>743.6</v>
      </c>
      <c r="O17" s="160" t="n">
        <v>2</v>
      </c>
      <c r="AA17" s="128" t="n">
        <v>12</v>
      </c>
      <c r="AB17" s="128" t="n">
        <v>0</v>
      </c>
      <c r="AC17" s="128" t="n">
        <v>6</v>
      </c>
      <c r="AZ17" s="128" t="n">
        <v>4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743.6</v>
      </c>
      <c r="BE17" s="128" t="n">
        <f aca="false">IF(AZ17=5,G17,0)</f>
        <v>0</v>
      </c>
      <c r="CZ17" s="128" t="n">
        <v>0</v>
      </c>
    </row>
    <row r="18" customFormat="false" ht="12.75" hidden="false" customHeight="true" outlineLevel="0" collapsed="false">
      <c r="A18" s="173"/>
      <c r="B18" s="174"/>
      <c r="C18" s="175" t="s">
        <v>95</v>
      </c>
      <c r="D18" s="175"/>
      <c r="E18" s="176" t="n">
        <v>6</v>
      </c>
      <c r="F18" s="177"/>
      <c r="G18" s="178"/>
      <c r="M18" s="179" t="s">
        <v>95</v>
      </c>
      <c r="O18" s="160"/>
    </row>
    <row r="19" customFormat="false" ht="12.75" hidden="false" customHeight="true" outlineLevel="0" collapsed="false">
      <c r="A19" s="173"/>
      <c r="B19" s="174"/>
      <c r="C19" s="175" t="s">
        <v>96</v>
      </c>
      <c r="D19" s="175"/>
      <c r="E19" s="176" t="n">
        <v>5</v>
      </c>
      <c r="F19" s="177"/>
      <c r="G19" s="178"/>
      <c r="M19" s="179" t="s">
        <v>96</v>
      </c>
      <c r="O19" s="160"/>
    </row>
    <row r="20" customFormat="false" ht="22.5" hidden="false" customHeight="false" outlineLevel="0" collapsed="false">
      <c r="A20" s="161" t="n">
        <v>7</v>
      </c>
      <c r="B20" s="162" t="s">
        <v>97</v>
      </c>
      <c r="C20" s="163" t="s">
        <v>98</v>
      </c>
      <c r="D20" s="164" t="s">
        <v>94</v>
      </c>
      <c r="E20" s="165" t="n">
        <v>11</v>
      </c>
      <c r="F20" s="165" t="n">
        <v>12.12</v>
      </c>
      <c r="G20" s="166" t="n">
        <f aca="false">E20*F20</f>
        <v>133.32</v>
      </c>
      <c r="O20" s="160" t="n">
        <v>2</v>
      </c>
      <c r="AA20" s="128" t="n">
        <v>12</v>
      </c>
      <c r="AB20" s="128" t="n">
        <v>1</v>
      </c>
      <c r="AC20" s="128" t="n">
        <v>7</v>
      </c>
      <c r="AZ20" s="128" t="n">
        <v>3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133.32</v>
      </c>
      <c r="BD20" s="128" t="n">
        <f aca="false">IF(AZ20=4,G20,0)</f>
        <v>0</v>
      </c>
      <c r="BE20" s="128" t="n">
        <f aca="false">IF(AZ20=5,G20,0)</f>
        <v>0</v>
      </c>
      <c r="CZ20" s="128" t="n">
        <v>2E-005</v>
      </c>
    </row>
    <row r="21" customFormat="false" ht="12.75" hidden="false" customHeight="false" outlineLevel="0" collapsed="false">
      <c r="A21" s="161" t="n">
        <v>8</v>
      </c>
      <c r="B21" s="162" t="s">
        <v>99</v>
      </c>
      <c r="C21" s="163" t="s">
        <v>100</v>
      </c>
      <c r="D21" s="164" t="s">
        <v>94</v>
      </c>
      <c r="E21" s="165" t="n">
        <v>1</v>
      </c>
      <c r="F21" s="165" t="n">
        <v>45.5</v>
      </c>
      <c r="G21" s="166" t="n">
        <f aca="false">E21*F21</f>
        <v>45.5</v>
      </c>
      <c r="O21" s="160" t="n">
        <v>2</v>
      </c>
      <c r="AA21" s="128" t="n">
        <v>12</v>
      </c>
      <c r="AB21" s="128" t="n">
        <v>0</v>
      </c>
      <c r="AC21" s="128" t="n">
        <v>8</v>
      </c>
      <c r="AZ21" s="128" t="n">
        <v>4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45.5</v>
      </c>
      <c r="BE21" s="128" t="n">
        <f aca="false">IF(AZ21=5,G21,0)</f>
        <v>0</v>
      </c>
      <c r="CZ21" s="128" t="n">
        <v>0</v>
      </c>
    </row>
    <row r="22" customFormat="false" ht="12.75" hidden="false" customHeight="true" outlineLevel="0" collapsed="false">
      <c r="A22" s="173"/>
      <c r="B22" s="174"/>
      <c r="C22" s="175" t="s">
        <v>101</v>
      </c>
      <c r="D22" s="175"/>
      <c r="E22" s="176" t="n">
        <v>1</v>
      </c>
      <c r="F22" s="177"/>
      <c r="G22" s="178"/>
      <c r="M22" s="179" t="s">
        <v>101</v>
      </c>
      <c r="O22" s="160"/>
    </row>
    <row r="23" customFormat="false" ht="22.5" hidden="false" customHeight="false" outlineLevel="0" collapsed="false">
      <c r="A23" s="161" t="n">
        <v>9</v>
      </c>
      <c r="B23" s="162" t="s">
        <v>102</v>
      </c>
      <c r="C23" s="163" t="s">
        <v>103</v>
      </c>
      <c r="D23" s="164" t="s">
        <v>94</v>
      </c>
      <c r="E23" s="165" t="n">
        <v>1</v>
      </c>
      <c r="F23" s="165" t="n">
        <v>107.29</v>
      </c>
      <c r="G23" s="166" t="n">
        <f aca="false">E23*F23</f>
        <v>107.29</v>
      </c>
      <c r="O23" s="160" t="n">
        <v>2</v>
      </c>
      <c r="AA23" s="128" t="n">
        <v>12</v>
      </c>
      <c r="AB23" s="128" t="n">
        <v>1</v>
      </c>
      <c r="AC23" s="128" t="n">
        <v>9</v>
      </c>
      <c r="AZ23" s="128" t="n">
        <v>3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107.29</v>
      </c>
      <c r="BD23" s="128" t="n">
        <f aca="false">IF(AZ23=4,G23,0)</f>
        <v>0</v>
      </c>
      <c r="BE23" s="128" t="n">
        <f aca="false">IF(AZ23=5,G23,0)</f>
        <v>0</v>
      </c>
      <c r="CZ23" s="128" t="n">
        <v>2E-005</v>
      </c>
    </row>
    <row r="24" customFormat="false" ht="12.75" hidden="false" customHeight="false" outlineLevel="0" collapsed="false">
      <c r="A24" s="161" t="n">
        <v>10</v>
      </c>
      <c r="B24" s="162" t="s">
        <v>104</v>
      </c>
      <c r="C24" s="163" t="s">
        <v>105</v>
      </c>
      <c r="D24" s="164" t="s">
        <v>94</v>
      </c>
      <c r="E24" s="165" t="n">
        <v>2</v>
      </c>
      <c r="F24" s="165" t="n">
        <v>187</v>
      </c>
      <c r="G24" s="166" t="n">
        <f aca="false">E24*F24</f>
        <v>374</v>
      </c>
      <c r="O24" s="160" t="n">
        <v>2</v>
      </c>
      <c r="AA24" s="128" t="n">
        <v>12</v>
      </c>
      <c r="AB24" s="128" t="n">
        <v>0</v>
      </c>
      <c r="AC24" s="128" t="n">
        <v>10</v>
      </c>
      <c r="AZ24" s="128" t="n">
        <v>4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374</v>
      </c>
      <c r="BE24" s="128" t="n">
        <f aca="false">IF(AZ24=5,G24,0)</f>
        <v>0</v>
      </c>
      <c r="CZ24" s="128" t="n">
        <v>0</v>
      </c>
    </row>
    <row r="25" customFormat="false" ht="12.75" hidden="false" customHeight="true" outlineLevel="0" collapsed="false">
      <c r="A25" s="173"/>
      <c r="B25" s="174"/>
      <c r="C25" s="175" t="s">
        <v>106</v>
      </c>
      <c r="D25" s="175"/>
      <c r="E25" s="176" t="n">
        <v>2</v>
      </c>
      <c r="F25" s="177"/>
      <c r="G25" s="178"/>
      <c r="M25" s="179" t="s">
        <v>106</v>
      </c>
      <c r="O25" s="160"/>
    </row>
    <row r="26" customFormat="false" ht="12.75" hidden="false" customHeight="false" outlineLevel="0" collapsed="false">
      <c r="A26" s="161" t="n">
        <v>11</v>
      </c>
      <c r="B26" s="162" t="s">
        <v>107</v>
      </c>
      <c r="C26" s="163" t="s">
        <v>108</v>
      </c>
      <c r="D26" s="164" t="s">
        <v>94</v>
      </c>
      <c r="E26" s="165" t="n">
        <v>2</v>
      </c>
      <c r="F26" s="165" t="n">
        <v>48.81</v>
      </c>
      <c r="G26" s="166" t="n">
        <f aca="false">E26*F26</f>
        <v>97.62</v>
      </c>
      <c r="O26" s="160" t="n">
        <v>2</v>
      </c>
      <c r="AA26" s="128" t="n">
        <v>12</v>
      </c>
      <c r="AB26" s="128" t="n">
        <v>1</v>
      </c>
      <c r="AC26" s="128" t="n">
        <v>11</v>
      </c>
      <c r="AZ26" s="128" t="n">
        <v>3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97.62</v>
      </c>
      <c r="BD26" s="128" t="n">
        <f aca="false">IF(AZ26=4,G26,0)</f>
        <v>0</v>
      </c>
      <c r="BE26" s="128" t="n">
        <f aca="false">IF(AZ26=5,G26,0)</f>
        <v>0</v>
      </c>
      <c r="CZ26" s="128" t="n">
        <v>9E-005</v>
      </c>
    </row>
    <row r="27" customFormat="false" ht="12.75" hidden="false" customHeight="false" outlineLevel="0" collapsed="false">
      <c r="A27" s="161" t="n">
        <v>12</v>
      </c>
      <c r="B27" s="162" t="s">
        <v>109</v>
      </c>
      <c r="C27" s="163" t="s">
        <v>110</v>
      </c>
      <c r="D27" s="164" t="s">
        <v>94</v>
      </c>
      <c r="E27" s="165" t="n">
        <v>2</v>
      </c>
      <c r="F27" s="165" t="n">
        <v>192</v>
      </c>
      <c r="G27" s="166" t="n">
        <f aca="false">E27*F27</f>
        <v>384</v>
      </c>
      <c r="O27" s="160" t="n">
        <v>2</v>
      </c>
      <c r="AA27" s="128" t="n">
        <v>12</v>
      </c>
      <c r="AB27" s="128" t="n">
        <v>0</v>
      </c>
      <c r="AC27" s="128" t="n">
        <v>12</v>
      </c>
      <c r="AZ27" s="128" t="n">
        <v>4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384</v>
      </c>
      <c r="BE27" s="128" t="n">
        <f aca="false">IF(AZ27=5,G27,0)</f>
        <v>0</v>
      </c>
      <c r="CZ27" s="128" t="n">
        <v>0</v>
      </c>
    </row>
    <row r="28" customFormat="false" ht="12.75" hidden="false" customHeight="true" outlineLevel="0" collapsed="false">
      <c r="A28" s="173"/>
      <c r="B28" s="174"/>
      <c r="C28" s="175" t="s">
        <v>111</v>
      </c>
      <c r="D28" s="175"/>
      <c r="E28" s="176" t="n">
        <v>2</v>
      </c>
      <c r="F28" s="177"/>
      <c r="G28" s="178"/>
      <c r="M28" s="179" t="s">
        <v>111</v>
      </c>
      <c r="O28" s="160"/>
    </row>
    <row r="29" customFormat="false" ht="12.75" hidden="false" customHeight="false" outlineLevel="0" collapsed="false">
      <c r="A29" s="161" t="n">
        <v>13</v>
      </c>
      <c r="B29" s="162" t="s">
        <v>112</v>
      </c>
      <c r="C29" s="163" t="s">
        <v>113</v>
      </c>
      <c r="D29" s="164" t="s">
        <v>94</v>
      </c>
      <c r="E29" s="165" t="n">
        <v>2</v>
      </c>
      <c r="F29" s="165" t="n">
        <v>127.53</v>
      </c>
      <c r="G29" s="166" t="n">
        <f aca="false">E29*F29</f>
        <v>255.06</v>
      </c>
      <c r="O29" s="160" t="n">
        <v>2</v>
      </c>
      <c r="AA29" s="128" t="n">
        <v>12</v>
      </c>
      <c r="AB29" s="128" t="n">
        <v>1</v>
      </c>
      <c r="AC29" s="128" t="n">
        <v>13</v>
      </c>
      <c r="AZ29" s="128" t="n">
        <v>3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255.06</v>
      </c>
      <c r="BD29" s="128" t="n">
        <f aca="false">IF(AZ29=4,G29,0)</f>
        <v>0</v>
      </c>
      <c r="BE29" s="128" t="n">
        <f aca="false">IF(AZ29=5,G29,0)</f>
        <v>0</v>
      </c>
      <c r="CZ29" s="128" t="n">
        <v>0.00018</v>
      </c>
    </row>
    <row r="30" customFormat="false" ht="12.75" hidden="false" customHeight="false" outlineLevel="0" collapsed="false">
      <c r="A30" s="161" t="n">
        <v>14</v>
      </c>
      <c r="B30" s="162" t="s">
        <v>114</v>
      </c>
      <c r="C30" s="163" t="s">
        <v>115</v>
      </c>
      <c r="D30" s="164" t="s">
        <v>94</v>
      </c>
      <c r="E30" s="165" t="n">
        <v>1</v>
      </c>
      <c r="F30" s="165" t="n">
        <v>251.5</v>
      </c>
      <c r="G30" s="166" t="n">
        <f aca="false">E30*F30</f>
        <v>251.5</v>
      </c>
      <c r="O30" s="160" t="n">
        <v>2</v>
      </c>
      <c r="AA30" s="128" t="n">
        <v>12</v>
      </c>
      <c r="AB30" s="128" t="n">
        <v>0</v>
      </c>
      <c r="AC30" s="128" t="n">
        <v>14</v>
      </c>
      <c r="AZ30" s="128" t="n">
        <v>4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251.5</v>
      </c>
      <c r="BE30" s="128" t="n">
        <f aca="false">IF(AZ30=5,G30,0)</f>
        <v>0</v>
      </c>
      <c r="CZ30" s="128" t="n">
        <v>0</v>
      </c>
    </row>
    <row r="31" customFormat="false" ht="12.75" hidden="false" customHeight="true" outlineLevel="0" collapsed="false">
      <c r="A31" s="173"/>
      <c r="B31" s="174"/>
      <c r="C31" s="175" t="s">
        <v>101</v>
      </c>
      <c r="D31" s="175"/>
      <c r="E31" s="176" t="n">
        <v>1</v>
      </c>
      <c r="F31" s="177"/>
      <c r="G31" s="178"/>
      <c r="M31" s="179" t="s">
        <v>101</v>
      </c>
      <c r="O31" s="160"/>
    </row>
    <row r="32" customFormat="false" ht="22.5" hidden="false" customHeight="false" outlineLevel="0" collapsed="false">
      <c r="A32" s="161" t="n">
        <v>15</v>
      </c>
      <c r="B32" s="162" t="s">
        <v>116</v>
      </c>
      <c r="C32" s="163" t="s">
        <v>117</v>
      </c>
      <c r="D32" s="164" t="s">
        <v>94</v>
      </c>
      <c r="E32" s="165" t="n">
        <v>1</v>
      </c>
      <c r="F32" s="165" t="n">
        <v>97.53</v>
      </c>
      <c r="G32" s="166" t="n">
        <f aca="false">E32*F32</f>
        <v>97.53</v>
      </c>
      <c r="O32" s="160" t="n">
        <v>2</v>
      </c>
      <c r="AA32" s="128" t="n">
        <v>12</v>
      </c>
      <c r="AB32" s="128" t="n">
        <v>1</v>
      </c>
      <c r="AC32" s="128" t="n">
        <v>15</v>
      </c>
      <c r="AZ32" s="128" t="n">
        <v>3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97.53</v>
      </c>
      <c r="BD32" s="128" t="n">
        <f aca="false">IF(AZ32=4,G32,0)</f>
        <v>0</v>
      </c>
      <c r="BE32" s="128" t="n">
        <f aca="false">IF(AZ32=5,G32,0)</f>
        <v>0</v>
      </c>
      <c r="CZ32" s="128" t="n">
        <v>0.00024</v>
      </c>
    </row>
    <row r="33" customFormat="false" ht="12.75" hidden="false" customHeight="false" outlineLevel="0" collapsed="false">
      <c r="A33" s="161" t="n">
        <v>16</v>
      </c>
      <c r="B33" s="162" t="s">
        <v>118</v>
      </c>
      <c r="C33" s="163" t="s">
        <v>119</v>
      </c>
      <c r="D33" s="164" t="s">
        <v>94</v>
      </c>
      <c r="E33" s="165" t="n">
        <v>1</v>
      </c>
      <c r="F33" s="165" t="n">
        <v>20.45</v>
      </c>
      <c r="G33" s="166" t="n">
        <f aca="false">E33*F33</f>
        <v>20.45</v>
      </c>
      <c r="O33" s="160" t="n">
        <v>2</v>
      </c>
      <c r="AA33" s="128" t="n">
        <v>12</v>
      </c>
      <c r="AB33" s="128" t="n">
        <v>1</v>
      </c>
      <c r="AC33" s="128" t="n">
        <v>16</v>
      </c>
      <c r="AZ33" s="128" t="n">
        <v>3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20.45</v>
      </c>
      <c r="BD33" s="128" t="n">
        <f aca="false">IF(AZ33=4,G33,0)</f>
        <v>0</v>
      </c>
      <c r="BE33" s="128" t="n">
        <f aca="false">IF(AZ33=5,G33,0)</f>
        <v>0</v>
      </c>
      <c r="CZ33" s="128" t="n">
        <v>5E-005</v>
      </c>
    </row>
    <row r="34" customFormat="false" ht="12.75" hidden="false" customHeight="false" outlineLevel="0" collapsed="false">
      <c r="A34" s="161" t="n">
        <v>17</v>
      </c>
      <c r="B34" s="162" t="s">
        <v>120</v>
      </c>
      <c r="C34" s="163" t="s">
        <v>121</v>
      </c>
      <c r="D34" s="164" t="s">
        <v>94</v>
      </c>
      <c r="E34" s="165" t="n">
        <v>1</v>
      </c>
      <c r="F34" s="165" t="n">
        <v>380</v>
      </c>
      <c r="G34" s="166" t="n">
        <f aca="false">E34*F34</f>
        <v>380</v>
      </c>
      <c r="O34" s="160" t="n">
        <v>2</v>
      </c>
      <c r="AA34" s="128" t="n">
        <v>12</v>
      </c>
      <c r="AB34" s="128" t="n">
        <v>0</v>
      </c>
      <c r="AC34" s="128" t="n">
        <v>17</v>
      </c>
      <c r="AZ34" s="128" t="n">
        <v>4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380</v>
      </c>
      <c r="BE34" s="128" t="n">
        <f aca="false">IF(AZ34=5,G34,0)</f>
        <v>0</v>
      </c>
      <c r="CZ34" s="128" t="n">
        <v>0</v>
      </c>
    </row>
    <row r="35" customFormat="false" ht="12.75" hidden="false" customHeight="true" outlineLevel="0" collapsed="false">
      <c r="A35" s="173"/>
      <c r="B35" s="174"/>
      <c r="C35" s="175" t="s">
        <v>101</v>
      </c>
      <c r="D35" s="175"/>
      <c r="E35" s="176" t="n">
        <v>1</v>
      </c>
      <c r="F35" s="177"/>
      <c r="G35" s="178"/>
      <c r="M35" s="179" t="s">
        <v>101</v>
      </c>
      <c r="O35" s="160"/>
    </row>
    <row r="36" customFormat="false" ht="12.75" hidden="false" customHeight="false" outlineLevel="0" collapsed="false">
      <c r="A36" s="161" t="n">
        <v>18</v>
      </c>
      <c r="B36" s="162" t="s">
        <v>122</v>
      </c>
      <c r="C36" s="163" t="s">
        <v>123</v>
      </c>
      <c r="D36" s="164" t="s">
        <v>94</v>
      </c>
      <c r="E36" s="165" t="n">
        <v>10</v>
      </c>
      <c r="F36" s="165" t="n">
        <v>36.9</v>
      </c>
      <c r="G36" s="166" t="n">
        <f aca="false">E36*F36</f>
        <v>369</v>
      </c>
      <c r="O36" s="160" t="n">
        <v>2</v>
      </c>
      <c r="AA36" s="128" t="n">
        <v>12</v>
      </c>
      <c r="AB36" s="128" t="n">
        <v>0</v>
      </c>
      <c r="AC36" s="128" t="n">
        <v>18</v>
      </c>
      <c r="AZ36" s="128" t="n">
        <v>4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369</v>
      </c>
      <c r="BE36" s="128" t="n">
        <f aca="false">IF(AZ36=5,G36,0)</f>
        <v>0</v>
      </c>
      <c r="CZ36" s="128" t="n">
        <v>0</v>
      </c>
    </row>
    <row r="37" customFormat="false" ht="12.75" hidden="false" customHeight="true" outlineLevel="0" collapsed="false">
      <c r="A37" s="173"/>
      <c r="B37" s="174"/>
      <c r="C37" s="175" t="s">
        <v>124</v>
      </c>
      <c r="D37" s="175"/>
      <c r="E37" s="176" t="n">
        <v>10</v>
      </c>
      <c r="F37" s="177"/>
      <c r="G37" s="178"/>
      <c r="M37" s="179" t="s">
        <v>124</v>
      </c>
      <c r="O37" s="160"/>
    </row>
    <row r="38" customFormat="false" ht="12.75" hidden="false" customHeight="false" outlineLevel="0" collapsed="false">
      <c r="A38" s="161" t="n">
        <v>19</v>
      </c>
      <c r="B38" s="162" t="s">
        <v>125</v>
      </c>
      <c r="C38" s="163" t="s">
        <v>126</v>
      </c>
      <c r="D38" s="164" t="s">
        <v>94</v>
      </c>
      <c r="E38" s="165" t="n">
        <v>9</v>
      </c>
      <c r="F38" s="165" t="n">
        <v>42.9</v>
      </c>
      <c r="G38" s="166" t="n">
        <f aca="false">E38*F38</f>
        <v>386.1</v>
      </c>
      <c r="O38" s="160" t="n">
        <v>2</v>
      </c>
      <c r="AA38" s="128" t="n">
        <v>12</v>
      </c>
      <c r="AB38" s="128" t="n">
        <v>0</v>
      </c>
      <c r="AC38" s="128" t="n">
        <v>19</v>
      </c>
      <c r="AZ38" s="128" t="n">
        <v>4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386.1</v>
      </c>
      <c r="BE38" s="128" t="n">
        <f aca="false">IF(AZ38=5,G38,0)</f>
        <v>0</v>
      </c>
      <c r="CZ38" s="128" t="n">
        <v>0</v>
      </c>
    </row>
    <row r="39" customFormat="false" ht="12.75" hidden="false" customHeight="true" outlineLevel="0" collapsed="false">
      <c r="A39" s="173"/>
      <c r="B39" s="174"/>
      <c r="C39" s="175" t="s">
        <v>127</v>
      </c>
      <c r="D39" s="175"/>
      <c r="E39" s="176" t="n">
        <v>9</v>
      </c>
      <c r="F39" s="177"/>
      <c r="G39" s="178"/>
      <c r="M39" s="179" t="s">
        <v>127</v>
      </c>
      <c r="O39" s="160"/>
    </row>
    <row r="40" customFormat="false" ht="12.75" hidden="false" customHeight="false" outlineLevel="0" collapsed="false">
      <c r="A40" s="161" t="n">
        <v>20</v>
      </c>
      <c r="B40" s="162" t="s">
        <v>128</v>
      </c>
      <c r="C40" s="163" t="s">
        <v>129</v>
      </c>
      <c r="D40" s="164" t="s">
        <v>94</v>
      </c>
      <c r="E40" s="165" t="n">
        <v>4</v>
      </c>
      <c r="F40" s="165" t="n">
        <v>3.85</v>
      </c>
      <c r="G40" s="166" t="n">
        <f aca="false">E40*F40</f>
        <v>15.4</v>
      </c>
      <c r="O40" s="160" t="n">
        <v>2</v>
      </c>
      <c r="AA40" s="128" t="n">
        <v>12</v>
      </c>
      <c r="AB40" s="128" t="n">
        <v>0</v>
      </c>
      <c r="AC40" s="128" t="n">
        <v>20</v>
      </c>
      <c r="AZ40" s="128" t="n">
        <v>4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15.4</v>
      </c>
      <c r="BE40" s="128" t="n">
        <f aca="false">IF(AZ40=5,G40,0)</f>
        <v>0</v>
      </c>
      <c r="CZ40" s="128" t="n">
        <v>0</v>
      </c>
    </row>
    <row r="41" customFormat="false" ht="12.75" hidden="false" customHeight="true" outlineLevel="0" collapsed="false">
      <c r="A41" s="173"/>
      <c r="B41" s="174"/>
      <c r="C41" s="175" t="s">
        <v>106</v>
      </c>
      <c r="D41" s="175"/>
      <c r="E41" s="176" t="n">
        <v>2</v>
      </c>
      <c r="F41" s="177"/>
      <c r="G41" s="178"/>
      <c r="M41" s="179" t="s">
        <v>106</v>
      </c>
      <c r="O41" s="160"/>
    </row>
    <row r="42" customFormat="false" ht="12.75" hidden="false" customHeight="true" outlineLevel="0" collapsed="false">
      <c r="A42" s="173"/>
      <c r="B42" s="174"/>
      <c r="C42" s="175" t="s">
        <v>111</v>
      </c>
      <c r="D42" s="175"/>
      <c r="E42" s="176" t="n">
        <v>2</v>
      </c>
      <c r="F42" s="177"/>
      <c r="G42" s="178"/>
      <c r="M42" s="179" t="s">
        <v>111</v>
      </c>
      <c r="O42" s="160"/>
    </row>
    <row r="43" customFormat="false" ht="12.75" hidden="false" customHeight="false" outlineLevel="0" collapsed="false">
      <c r="A43" s="161" t="n">
        <v>21</v>
      </c>
      <c r="B43" s="162" t="s">
        <v>130</v>
      </c>
      <c r="C43" s="163" t="s">
        <v>131</v>
      </c>
      <c r="D43" s="164" t="s">
        <v>94</v>
      </c>
      <c r="E43" s="165" t="n">
        <v>1</v>
      </c>
      <c r="F43" s="165" t="n">
        <v>1095</v>
      </c>
      <c r="G43" s="166" t="n">
        <f aca="false">E43*F43</f>
        <v>1095</v>
      </c>
      <c r="O43" s="160" t="n">
        <v>2</v>
      </c>
      <c r="AA43" s="128" t="n">
        <v>12</v>
      </c>
      <c r="AB43" s="128" t="n">
        <v>0</v>
      </c>
      <c r="AC43" s="128" t="n">
        <v>21</v>
      </c>
      <c r="AZ43" s="128" t="n">
        <v>4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1095</v>
      </c>
      <c r="BE43" s="128" t="n">
        <f aca="false">IF(AZ43=5,G43,0)</f>
        <v>0</v>
      </c>
      <c r="CZ43" s="128" t="n">
        <v>0</v>
      </c>
    </row>
    <row r="44" customFormat="false" ht="12.75" hidden="false" customHeight="true" outlineLevel="0" collapsed="false">
      <c r="A44" s="173"/>
      <c r="B44" s="174"/>
      <c r="C44" s="175" t="s">
        <v>132</v>
      </c>
      <c r="D44" s="175"/>
      <c r="E44" s="176" t="n">
        <v>1</v>
      </c>
      <c r="F44" s="177"/>
      <c r="G44" s="178"/>
      <c r="M44" s="179" t="s">
        <v>132</v>
      </c>
      <c r="O44" s="160"/>
    </row>
    <row r="45" customFormat="false" ht="12.75" hidden="false" customHeight="false" outlineLevel="0" collapsed="false">
      <c r="A45" s="161" t="n">
        <v>22</v>
      </c>
      <c r="B45" s="162" t="s">
        <v>133</v>
      </c>
      <c r="C45" s="163" t="s">
        <v>134</v>
      </c>
      <c r="D45" s="164" t="s">
        <v>94</v>
      </c>
      <c r="E45" s="165" t="n">
        <v>1</v>
      </c>
      <c r="F45" s="165" t="n">
        <v>3650</v>
      </c>
      <c r="G45" s="166" t="n">
        <f aca="false">E45*F45</f>
        <v>3650</v>
      </c>
      <c r="O45" s="160" t="n">
        <v>2</v>
      </c>
      <c r="AA45" s="128" t="n">
        <v>12</v>
      </c>
      <c r="AB45" s="128" t="n">
        <v>0</v>
      </c>
      <c r="AC45" s="128" t="n">
        <v>22</v>
      </c>
      <c r="AZ45" s="128" t="n">
        <v>4</v>
      </c>
      <c r="BA45" s="128" t="n">
        <f aca="false">IF(AZ45=1,G45,0)</f>
        <v>0</v>
      </c>
      <c r="BB45" s="128" t="n">
        <f aca="false">IF(AZ45=2,G45,0)</f>
        <v>0</v>
      </c>
      <c r="BC45" s="128" t="n">
        <f aca="false">IF(AZ45=3,G45,0)</f>
        <v>0</v>
      </c>
      <c r="BD45" s="128" t="n">
        <f aca="false">IF(AZ45=4,G45,0)</f>
        <v>3650</v>
      </c>
      <c r="BE45" s="128" t="n">
        <f aca="false">IF(AZ45=5,G45,0)</f>
        <v>0</v>
      </c>
      <c r="CZ45" s="128" t="n">
        <v>0</v>
      </c>
    </row>
    <row r="46" customFormat="false" ht="12.75" hidden="false" customHeight="true" outlineLevel="0" collapsed="false">
      <c r="A46" s="173"/>
      <c r="B46" s="174"/>
      <c r="C46" s="175" t="s">
        <v>132</v>
      </c>
      <c r="D46" s="175"/>
      <c r="E46" s="176" t="n">
        <v>1</v>
      </c>
      <c r="F46" s="177"/>
      <c r="G46" s="178"/>
      <c r="M46" s="179" t="s">
        <v>132</v>
      </c>
      <c r="O46" s="160"/>
    </row>
    <row r="47" customFormat="false" ht="12.75" hidden="false" customHeight="false" outlineLevel="0" collapsed="false">
      <c r="A47" s="161" t="n">
        <v>23</v>
      </c>
      <c r="B47" s="162" t="s">
        <v>135</v>
      </c>
      <c r="C47" s="163" t="s">
        <v>136</v>
      </c>
      <c r="D47" s="164" t="s">
        <v>94</v>
      </c>
      <c r="E47" s="165" t="n">
        <v>1</v>
      </c>
      <c r="F47" s="165" t="n">
        <v>2190</v>
      </c>
      <c r="G47" s="166" t="n">
        <f aca="false">E47*F47</f>
        <v>2190</v>
      </c>
      <c r="O47" s="160" t="n">
        <v>2</v>
      </c>
      <c r="AA47" s="128" t="n">
        <v>12</v>
      </c>
      <c r="AB47" s="128" t="n">
        <v>0</v>
      </c>
      <c r="AC47" s="128" t="n">
        <v>23</v>
      </c>
      <c r="AZ47" s="128" t="n">
        <v>4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2190</v>
      </c>
      <c r="BE47" s="128" t="n">
        <f aca="false">IF(AZ47=5,G47,0)</f>
        <v>0</v>
      </c>
      <c r="CZ47" s="128" t="n">
        <v>0</v>
      </c>
    </row>
    <row r="48" customFormat="false" ht="12.75" hidden="false" customHeight="true" outlineLevel="0" collapsed="false">
      <c r="A48" s="173"/>
      <c r="B48" s="174"/>
      <c r="C48" s="175" t="s">
        <v>101</v>
      </c>
      <c r="D48" s="175"/>
      <c r="E48" s="176" t="n">
        <v>1</v>
      </c>
      <c r="F48" s="177"/>
      <c r="G48" s="178"/>
      <c r="M48" s="179" t="s">
        <v>101</v>
      </c>
      <c r="O48" s="160"/>
    </row>
    <row r="49" customFormat="false" ht="12.75" hidden="false" customHeight="false" outlineLevel="0" collapsed="false">
      <c r="A49" s="161" t="n">
        <v>24</v>
      </c>
      <c r="B49" s="162" t="s">
        <v>137</v>
      </c>
      <c r="C49" s="163" t="s">
        <v>138</v>
      </c>
      <c r="D49" s="164" t="s">
        <v>94</v>
      </c>
      <c r="E49" s="165" t="n">
        <v>15</v>
      </c>
      <c r="F49" s="165" t="n">
        <v>657</v>
      </c>
      <c r="G49" s="166" t="n">
        <f aca="false">E49*F49</f>
        <v>9855</v>
      </c>
      <c r="O49" s="160" t="n">
        <v>2</v>
      </c>
      <c r="AA49" s="128" t="n">
        <v>12</v>
      </c>
      <c r="AB49" s="128" t="n">
        <v>0</v>
      </c>
      <c r="AC49" s="128" t="n">
        <v>24</v>
      </c>
      <c r="AZ49" s="128" t="n">
        <v>4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9855</v>
      </c>
      <c r="BE49" s="128" t="n">
        <f aca="false">IF(AZ49=5,G49,0)</f>
        <v>0</v>
      </c>
      <c r="CZ49" s="128" t="n">
        <v>0</v>
      </c>
    </row>
    <row r="50" customFormat="false" ht="12.75" hidden="false" customHeight="true" outlineLevel="0" collapsed="false">
      <c r="A50" s="173"/>
      <c r="B50" s="174"/>
      <c r="C50" s="175" t="s">
        <v>139</v>
      </c>
      <c r="D50" s="175"/>
      <c r="E50" s="176" t="n">
        <v>15</v>
      </c>
      <c r="F50" s="177"/>
      <c r="G50" s="178"/>
      <c r="M50" s="179" t="s">
        <v>139</v>
      </c>
      <c r="O50" s="160"/>
    </row>
    <row r="51" customFormat="false" ht="12.75" hidden="false" customHeight="false" outlineLevel="0" collapsed="false">
      <c r="A51" s="161" t="n">
        <v>25</v>
      </c>
      <c r="B51" s="162" t="s">
        <v>140</v>
      </c>
      <c r="C51" s="163" t="s">
        <v>141</v>
      </c>
      <c r="D51" s="164" t="s">
        <v>94</v>
      </c>
      <c r="E51" s="165" t="n">
        <v>30</v>
      </c>
      <c r="F51" s="165" t="n">
        <v>32.2</v>
      </c>
      <c r="G51" s="166" t="n">
        <f aca="false">E51*F51</f>
        <v>966</v>
      </c>
      <c r="O51" s="160" t="n">
        <v>2</v>
      </c>
      <c r="AA51" s="128" t="n">
        <v>12</v>
      </c>
      <c r="AB51" s="128" t="n">
        <v>0</v>
      </c>
      <c r="AC51" s="128" t="n">
        <v>25</v>
      </c>
      <c r="AZ51" s="128" t="n">
        <v>4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966</v>
      </c>
      <c r="BE51" s="128" t="n">
        <f aca="false">IF(AZ51=5,G51,0)</f>
        <v>0</v>
      </c>
      <c r="CZ51" s="128" t="n">
        <v>0</v>
      </c>
    </row>
    <row r="52" customFormat="false" ht="12.75" hidden="false" customHeight="true" outlineLevel="0" collapsed="false">
      <c r="A52" s="173"/>
      <c r="B52" s="174"/>
      <c r="C52" s="175" t="s">
        <v>142</v>
      </c>
      <c r="D52" s="175"/>
      <c r="E52" s="176" t="n">
        <v>30</v>
      </c>
      <c r="F52" s="177"/>
      <c r="G52" s="178"/>
      <c r="M52" s="179" t="s">
        <v>142</v>
      </c>
      <c r="O52" s="160"/>
    </row>
    <row r="53" customFormat="false" ht="12.75" hidden="false" customHeight="false" outlineLevel="0" collapsed="false">
      <c r="A53" s="161" t="n">
        <v>26</v>
      </c>
      <c r="B53" s="162" t="s">
        <v>143</v>
      </c>
      <c r="C53" s="163" t="s">
        <v>144</v>
      </c>
      <c r="D53" s="164" t="s">
        <v>94</v>
      </c>
      <c r="E53" s="165" t="n">
        <v>2</v>
      </c>
      <c r="F53" s="165" t="n">
        <v>80.7</v>
      </c>
      <c r="G53" s="166" t="n">
        <f aca="false">E53*F53</f>
        <v>161.4</v>
      </c>
      <c r="O53" s="160" t="n">
        <v>2</v>
      </c>
      <c r="AA53" s="128" t="n">
        <v>12</v>
      </c>
      <c r="AB53" s="128" t="n">
        <v>0</v>
      </c>
      <c r="AC53" s="128" t="n">
        <v>26</v>
      </c>
      <c r="AZ53" s="128" t="n">
        <v>4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161.4</v>
      </c>
      <c r="BE53" s="128" t="n">
        <f aca="false">IF(AZ53=5,G53,0)</f>
        <v>0</v>
      </c>
      <c r="CZ53" s="128" t="n">
        <v>0</v>
      </c>
    </row>
    <row r="54" customFormat="false" ht="12.75" hidden="false" customHeight="true" outlineLevel="0" collapsed="false">
      <c r="A54" s="173"/>
      <c r="B54" s="174"/>
      <c r="C54" s="175" t="s">
        <v>111</v>
      </c>
      <c r="D54" s="175"/>
      <c r="E54" s="176" t="n">
        <v>2</v>
      </c>
      <c r="F54" s="177"/>
      <c r="G54" s="178"/>
      <c r="M54" s="179" t="s">
        <v>111</v>
      </c>
      <c r="O54" s="160"/>
    </row>
    <row r="55" customFormat="false" ht="12.75" hidden="false" customHeight="false" outlineLevel="0" collapsed="false">
      <c r="A55" s="161" t="n">
        <v>27</v>
      </c>
      <c r="B55" s="162" t="s">
        <v>145</v>
      </c>
      <c r="C55" s="163" t="s">
        <v>146</v>
      </c>
      <c r="D55" s="164" t="s">
        <v>94</v>
      </c>
      <c r="E55" s="165" t="n">
        <v>2</v>
      </c>
      <c r="F55" s="165" t="n">
        <v>124.99</v>
      </c>
      <c r="G55" s="166" t="n">
        <f aca="false">E55*F55</f>
        <v>249.98</v>
      </c>
      <c r="O55" s="160" t="n">
        <v>2</v>
      </c>
      <c r="AA55" s="128" t="n">
        <v>12</v>
      </c>
      <c r="AB55" s="128" t="n">
        <v>1</v>
      </c>
      <c r="AC55" s="128" t="n">
        <v>27</v>
      </c>
      <c r="AZ55" s="128" t="n">
        <v>3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249.98</v>
      </c>
      <c r="BD55" s="128" t="n">
        <f aca="false">IF(AZ55=4,G55,0)</f>
        <v>0</v>
      </c>
      <c r="BE55" s="128" t="n">
        <f aca="false">IF(AZ55=5,G55,0)</f>
        <v>0</v>
      </c>
      <c r="CZ55" s="128" t="n">
        <v>5E-005</v>
      </c>
    </row>
    <row r="56" customFormat="false" ht="12.75" hidden="false" customHeight="false" outlineLevel="0" collapsed="false">
      <c r="A56" s="161" t="n">
        <v>28</v>
      </c>
      <c r="B56" s="162" t="s">
        <v>147</v>
      </c>
      <c r="C56" s="163" t="s">
        <v>148</v>
      </c>
      <c r="D56" s="164" t="s">
        <v>94</v>
      </c>
      <c r="E56" s="165" t="n">
        <v>2</v>
      </c>
      <c r="F56" s="165" t="n">
        <v>40.62</v>
      </c>
      <c r="G56" s="166" t="n">
        <f aca="false">E56*F56</f>
        <v>81.24</v>
      </c>
      <c r="O56" s="160" t="n">
        <v>2</v>
      </c>
      <c r="AA56" s="128" t="n">
        <v>12</v>
      </c>
      <c r="AB56" s="128" t="n">
        <v>1</v>
      </c>
      <c r="AC56" s="128" t="n">
        <v>28</v>
      </c>
      <c r="AZ56" s="128" t="n">
        <v>3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81.24</v>
      </c>
      <c r="BD56" s="128" t="n">
        <f aca="false">IF(AZ56=4,G56,0)</f>
        <v>0</v>
      </c>
      <c r="BE56" s="128" t="n">
        <f aca="false">IF(AZ56=5,G56,0)</f>
        <v>0</v>
      </c>
      <c r="CZ56" s="128" t="n">
        <v>4E-005</v>
      </c>
    </row>
    <row r="57" customFormat="false" ht="12.75" hidden="false" customHeight="false" outlineLevel="0" collapsed="false">
      <c r="A57" s="161" t="n">
        <v>29</v>
      </c>
      <c r="B57" s="162" t="s">
        <v>149</v>
      </c>
      <c r="C57" s="163" t="s">
        <v>119</v>
      </c>
      <c r="D57" s="164" t="s">
        <v>94</v>
      </c>
      <c r="E57" s="165" t="n">
        <v>2</v>
      </c>
      <c r="F57" s="165" t="n">
        <v>20.45</v>
      </c>
      <c r="G57" s="166" t="n">
        <f aca="false">E57*F57</f>
        <v>40.9</v>
      </c>
      <c r="O57" s="160" t="n">
        <v>2</v>
      </c>
      <c r="AA57" s="128" t="n">
        <v>12</v>
      </c>
      <c r="AB57" s="128" t="n">
        <v>1</v>
      </c>
      <c r="AC57" s="128" t="n">
        <v>29</v>
      </c>
      <c r="AZ57" s="128" t="n">
        <v>3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40.9</v>
      </c>
      <c r="BD57" s="128" t="n">
        <f aca="false">IF(AZ57=4,G57,0)</f>
        <v>0</v>
      </c>
      <c r="BE57" s="128" t="n">
        <f aca="false">IF(AZ57=5,G57,0)</f>
        <v>0</v>
      </c>
      <c r="CZ57" s="128" t="n">
        <v>5E-005</v>
      </c>
    </row>
    <row r="58" customFormat="false" ht="12.75" hidden="false" customHeight="false" outlineLevel="0" collapsed="false">
      <c r="A58" s="161" t="n">
        <v>30</v>
      </c>
      <c r="B58" s="162" t="s">
        <v>150</v>
      </c>
      <c r="C58" s="163" t="s">
        <v>151</v>
      </c>
      <c r="D58" s="164" t="s">
        <v>94</v>
      </c>
      <c r="E58" s="165" t="n">
        <v>2</v>
      </c>
      <c r="F58" s="165" t="n">
        <v>80.7</v>
      </c>
      <c r="G58" s="166" t="n">
        <f aca="false">E58*F58</f>
        <v>161.4</v>
      </c>
      <c r="O58" s="160" t="n">
        <v>2</v>
      </c>
      <c r="AA58" s="128" t="n">
        <v>12</v>
      </c>
      <c r="AB58" s="128" t="n">
        <v>0</v>
      </c>
      <c r="AC58" s="128" t="n">
        <v>30</v>
      </c>
      <c r="AZ58" s="128" t="n">
        <v>4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161.4</v>
      </c>
      <c r="BE58" s="128" t="n">
        <f aca="false">IF(AZ58=5,G58,0)</f>
        <v>0</v>
      </c>
      <c r="CZ58" s="128" t="n">
        <v>0</v>
      </c>
    </row>
    <row r="59" customFormat="false" ht="12.75" hidden="false" customHeight="true" outlineLevel="0" collapsed="false">
      <c r="A59" s="173"/>
      <c r="B59" s="174"/>
      <c r="C59" s="175" t="s">
        <v>111</v>
      </c>
      <c r="D59" s="175"/>
      <c r="E59" s="176" t="n">
        <v>2</v>
      </c>
      <c r="F59" s="177"/>
      <c r="G59" s="178"/>
      <c r="M59" s="179" t="s">
        <v>111</v>
      </c>
      <c r="O59" s="160"/>
    </row>
    <row r="60" customFormat="false" ht="12.75" hidden="false" customHeight="false" outlineLevel="0" collapsed="false">
      <c r="A60" s="161" t="n">
        <v>31</v>
      </c>
      <c r="B60" s="162" t="s">
        <v>152</v>
      </c>
      <c r="C60" s="163" t="s">
        <v>153</v>
      </c>
      <c r="D60" s="164" t="s">
        <v>94</v>
      </c>
      <c r="E60" s="165" t="n">
        <v>2</v>
      </c>
      <c r="F60" s="165" t="n">
        <v>98.58</v>
      </c>
      <c r="G60" s="166" t="n">
        <f aca="false">E60*F60</f>
        <v>197.16</v>
      </c>
      <c r="O60" s="160" t="n">
        <v>2</v>
      </c>
      <c r="AA60" s="128" t="n">
        <v>12</v>
      </c>
      <c r="AB60" s="128" t="n">
        <v>1</v>
      </c>
      <c r="AC60" s="128" t="n">
        <v>31</v>
      </c>
      <c r="AZ60" s="128" t="n">
        <v>3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197.16</v>
      </c>
      <c r="BD60" s="128" t="n">
        <f aca="false">IF(AZ60=4,G60,0)</f>
        <v>0</v>
      </c>
      <c r="BE60" s="128" t="n">
        <f aca="false">IF(AZ60=5,G60,0)</f>
        <v>0</v>
      </c>
      <c r="CZ60" s="128" t="n">
        <v>4E-005</v>
      </c>
    </row>
    <row r="61" customFormat="false" ht="12.75" hidden="false" customHeight="false" outlineLevel="0" collapsed="false">
      <c r="A61" s="161" t="n">
        <v>32</v>
      </c>
      <c r="B61" s="162" t="s">
        <v>154</v>
      </c>
      <c r="C61" s="163" t="s">
        <v>148</v>
      </c>
      <c r="D61" s="164" t="s">
        <v>94</v>
      </c>
      <c r="E61" s="165" t="n">
        <v>2</v>
      </c>
      <c r="F61" s="165" t="n">
        <v>32.66</v>
      </c>
      <c r="G61" s="166" t="n">
        <f aca="false">E61*F61</f>
        <v>65.32</v>
      </c>
      <c r="O61" s="160" t="n">
        <v>2</v>
      </c>
      <c r="AA61" s="128" t="n">
        <v>12</v>
      </c>
      <c r="AB61" s="128" t="n">
        <v>1</v>
      </c>
      <c r="AC61" s="128" t="n">
        <v>32</v>
      </c>
      <c r="AZ61" s="128" t="n">
        <v>3</v>
      </c>
      <c r="BA61" s="128" t="n">
        <f aca="false">IF(AZ61=1,G61,0)</f>
        <v>0</v>
      </c>
      <c r="BB61" s="128" t="n">
        <f aca="false">IF(AZ61=2,G61,0)</f>
        <v>0</v>
      </c>
      <c r="BC61" s="128" t="n">
        <f aca="false">IF(AZ61=3,G61,0)</f>
        <v>65.32</v>
      </c>
      <c r="BD61" s="128" t="n">
        <f aca="false">IF(AZ61=4,G61,0)</f>
        <v>0</v>
      </c>
      <c r="BE61" s="128" t="n">
        <f aca="false">IF(AZ61=5,G61,0)</f>
        <v>0</v>
      </c>
      <c r="CZ61" s="128" t="n">
        <v>0.00501</v>
      </c>
    </row>
    <row r="62" customFormat="false" ht="12.75" hidden="false" customHeight="false" outlineLevel="0" collapsed="false">
      <c r="A62" s="161" t="n">
        <v>33</v>
      </c>
      <c r="B62" s="162" t="s">
        <v>155</v>
      </c>
      <c r="C62" s="163" t="s">
        <v>119</v>
      </c>
      <c r="D62" s="164" t="s">
        <v>94</v>
      </c>
      <c r="E62" s="165" t="n">
        <v>2</v>
      </c>
      <c r="F62" s="165" t="n">
        <v>20.45</v>
      </c>
      <c r="G62" s="166" t="n">
        <f aca="false">E62*F62</f>
        <v>40.9</v>
      </c>
      <c r="O62" s="160" t="n">
        <v>2</v>
      </c>
      <c r="AA62" s="128" t="n">
        <v>12</v>
      </c>
      <c r="AB62" s="128" t="n">
        <v>1</v>
      </c>
      <c r="AC62" s="128" t="n">
        <v>33</v>
      </c>
      <c r="AZ62" s="128" t="n">
        <v>3</v>
      </c>
      <c r="BA62" s="128" t="n">
        <f aca="false">IF(AZ62=1,G62,0)</f>
        <v>0</v>
      </c>
      <c r="BB62" s="128" t="n">
        <f aca="false">IF(AZ62=2,G62,0)</f>
        <v>0</v>
      </c>
      <c r="BC62" s="128" t="n">
        <f aca="false">IF(AZ62=3,G62,0)</f>
        <v>40.9</v>
      </c>
      <c r="BD62" s="128" t="n">
        <f aca="false">IF(AZ62=4,G62,0)</f>
        <v>0</v>
      </c>
      <c r="BE62" s="128" t="n">
        <f aca="false">IF(AZ62=5,G62,0)</f>
        <v>0</v>
      </c>
      <c r="CZ62" s="128" t="n">
        <v>5E-005</v>
      </c>
    </row>
    <row r="63" customFormat="false" ht="12.75" hidden="false" customHeight="false" outlineLevel="0" collapsed="false">
      <c r="A63" s="161" t="n">
        <v>34</v>
      </c>
      <c r="B63" s="162" t="s">
        <v>156</v>
      </c>
      <c r="C63" s="163" t="s">
        <v>157</v>
      </c>
      <c r="D63" s="164" t="s">
        <v>94</v>
      </c>
      <c r="E63" s="165" t="n">
        <v>2</v>
      </c>
      <c r="F63" s="165" t="n">
        <v>140.5</v>
      </c>
      <c r="G63" s="166" t="n">
        <f aca="false">E63*F63</f>
        <v>281</v>
      </c>
      <c r="O63" s="160" t="n">
        <v>2</v>
      </c>
      <c r="AA63" s="128" t="n">
        <v>12</v>
      </c>
      <c r="AB63" s="128" t="n">
        <v>0</v>
      </c>
      <c r="AC63" s="128" t="n">
        <v>34</v>
      </c>
      <c r="AZ63" s="128" t="n">
        <v>4</v>
      </c>
      <c r="BA63" s="128" t="n">
        <f aca="false">IF(AZ63=1,G63,0)</f>
        <v>0</v>
      </c>
      <c r="BB63" s="128" t="n">
        <f aca="false">IF(AZ63=2,G63,0)</f>
        <v>0</v>
      </c>
      <c r="BC63" s="128" t="n">
        <f aca="false">IF(AZ63=3,G63,0)</f>
        <v>0</v>
      </c>
      <c r="BD63" s="128" t="n">
        <f aca="false">IF(AZ63=4,G63,0)</f>
        <v>281</v>
      </c>
      <c r="BE63" s="128" t="n">
        <f aca="false">IF(AZ63=5,G63,0)</f>
        <v>0</v>
      </c>
      <c r="CZ63" s="128" t="n">
        <v>0</v>
      </c>
    </row>
    <row r="64" customFormat="false" ht="12.75" hidden="false" customHeight="true" outlineLevel="0" collapsed="false">
      <c r="A64" s="173"/>
      <c r="B64" s="174"/>
      <c r="C64" s="175" t="s">
        <v>111</v>
      </c>
      <c r="D64" s="175"/>
      <c r="E64" s="176" t="n">
        <v>2</v>
      </c>
      <c r="F64" s="177"/>
      <c r="G64" s="178"/>
      <c r="M64" s="179" t="s">
        <v>111</v>
      </c>
      <c r="O64" s="160"/>
    </row>
    <row r="65" customFormat="false" ht="12.75" hidden="false" customHeight="false" outlineLevel="0" collapsed="false">
      <c r="A65" s="161" t="n">
        <v>35</v>
      </c>
      <c r="B65" s="162" t="s">
        <v>158</v>
      </c>
      <c r="C65" s="163" t="s">
        <v>159</v>
      </c>
      <c r="D65" s="164" t="s">
        <v>94</v>
      </c>
      <c r="E65" s="165" t="n">
        <v>2</v>
      </c>
      <c r="F65" s="165" t="n">
        <v>161.78</v>
      </c>
      <c r="G65" s="166" t="n">
        <f aca="false">E65*F65</f>
        <v>323.56</v>
      </c>
      <c r="O65" s="160" t="n">
        <v>2</v>
      </c>
      <c r="AA65" s="128" t="n">
        <v>12</v>
      </c>
      <c r="AB65" s="128" t="n">
        <v>1</v>
      </c>
      <c r="AC65" s="128" t="n">
        <v>35</v>
      </c>
      <c r="AZ65" s="128" t="n">
        <v>3</v>
      </c>
      <c r="BA65" s="128" t="n">
        <f aca="false">IF(AZ65=1,G65,0)</f>
        <v>0</v>
      </c>
      <c r="BB65" s="128" t="n">
        <f aca="false">IF(AZ65=2,G65,0)</f>
        <v>0</v>
      </c>
      <c r="BC65" s="128" t="n">
        <f aca="false">IF(AZ65=3,G65,0)</f>
        <v>323.56</v>
      </c>
      <c r="BD65" s="128" t="n">
        <f aca="false">IF(AZ65=4,G65,0)</f>
        <v>0</v>
      </c>
      <c r="BE65" s="128" t="n">
        <f aca="false">IF(AZ65=5,G65,0)</f>
        <v>0</v>
      </c>
      <c r="CZ65" s="128" t="n">
        <v>4E-005</v>
      </c>
    </row>
    <row r="66" customFormat="false" ht="12.75" hidden="false" customHeight="false" outlineLevel="0" collapsed="false">
      <c r="A66" s="161" t="n">
        <v>36</v>
      </c>
      <c r="B66" s="162" t="s">
        <v>160</v>
      </c>
      <c r="C66" s="163" t="s">
        <v>161</v>
      </c>
      <c r="D66" s="164" t="s">
        <v>94</v>
      </c>
      <c r="E66" s="165" t="n">
        <v>2</v>
      </c>
      <c r="F66" s="165" t="n">
        <v>40.62</v>
      </c>
      <c r="G66" s="166" t="n">
        <f aca="false">E66*F66</f>
        <v>81.24</v>
      </c>
      <c r="O66" s="160" t="n">
        <v>2</v>
      </c>
      <c r="AA66" s="128" t="n">
        <v>12</v>
      </c>
      <c r="AB66" s="128" t="n">
        <v>1</v>
      </c>
      <c r="AC66" s="128" t="n">
        <v>36</v>
      </c>
      <c r="AZ66" s="128" t="n">
        <v>3</v>
      </c>
      <c r="BA66" s="128" t="n">
        <f aca="false">IF(AZ66=1,G66,0)</f>
        <v>0</v>
      </c>
      <c r="BB66" s="128" t="n">
        <f aca="false">IF(AZ66=2,G66,0)</f>
        <v>0</v>
      </c>
      <c r="BC66" s="128" t="n">
        <f aca="false">IF(AZ66=3,G66,0)</f>
        <v>81.24</v>
      </c>
      <c r="BD66" s="128" t="n">
        <f aca="false">IF(AZ66=4,G66,0)</f>
        <v>0</v>
      </c>
      <c r="BE66" s="128" t="n">
        <f aca="false">IF(AZ66=5,G66,0)</f>
        <v>0</v>
      </c>
      <c r="CZ66" s="128" t="n">
        <v>4E-005</v>
      </c>
    </row>
    <row r="67" customFormat="false" ht="12.75" hidden="false" customHeight="false" outlineLevel="0" collapsed="false">
      <c r="A67" s="161" t="n">
        <v>37</v>
      </c>
      <c r="B67" s="162" t="s">
        <v>162</v>
      </c>
      <c r="C67" s="163" t="s">
        <v>119</v>
      </c>
      <c r="D67" s="164" t="s">
        <v>94</v>
      </c>
      <c r="E67" s="165" t="n">
        <v>2</v>
      </c>
      <c r="F67" s="165" t="n">
        <v>20.45</v>
      </c>
      <c r="G67" s="166" t="n">
        <f aca="false">E67*F67</f>
        <v>40.9</v>
      </c>
      <c r="O67" s="160" t="n">
        <v>2</v>
      </c>
      <c r="AA67" s="128" t="n">
        <v>12</v>
      </c>
      <c r="AB67" s="128" t="n">
        <v>1</v>
      </c>
      <c r="AC67" s="128" t="n">
        <v>37</v>
      </c>
      <c r="AZ67" s="128" t="n">
        <v>3</v>
      </c>
      <c r="BA67" s="128" t="n">
        <f aca="false">IF(AZ67=1,G67,0)</f>
        <v>0</v>
      </c>
      <c r="BB67" s="128" t="n">
        <f aca="false">IF(AZ67=2,G67,0)</f>
        <v>0</v>
      </c>
      <c r="BC67" s="128" t="n">
        <f aca="false">IF(AZ67=3,G67,0)</f>
        <v>40.9</v>
      </c>
      <c r="BD67" s="128" t="n">
        <f aca="false">IF(AZ67=4,G67,0)</f>
        <v>0</v>
      </c>
      <c r="BE67" s="128" t="n">
        <f aca="false">IF(AZ67=5,G67,0)</f>
        <v>0</v>
      </c>
      <c r="CZ67" s="128" t="n">
        <v>5E-005</v>
      </c>
    </row>
    <row r="68" customFormat="false" ht="12.75" hidden="false" customHeight="false" outlineLevel="0" collapsed="false">
      <c r="A68" s="161" t="n">
        <v>38</v>
      </c>
      <c r="B68" s="162" t="s">
        <v>163</v>
      </c>
      <c r="C68" s="163" t="s">
        <v>164</v>
      </c>
      <c r="D68" s="164" t="s">
        <v>94</v>
      </c>
      <c r="E68" s="165" t="n">
        <v>1</v>
      </c>
      <c r="F68" s="165" t="n">
        <v>124.5</v>
      </c>
      <c r="G68" s="166" t="n">
        <f aca="false">E68*F68</f>
        <v>124.5</v>
      </c>
      <c r="O68" s="160" t="n">
        <v>2</v>
      </c>
      <c r="AA68" s="128" t="n">
        <v>12</v>
      </c>
      <c r="AB68" s="128" t="n">
        <v>0</v>
      </c>
      <c r="AC68" s="128" t="n">
        <v>38</v>
      </c>
      <c r="AZ68" s="128" t="n">
        <v>4</v>
      </c>
      <c r="BA68" s="128" t="n">
        <f aca="false">IF(AZ68=1,G68,0)</f>
        <v>0</v>
      </c>
      <c r="BB68" s="128" t="n">
        <f aca="false">IF(AZ68=2,G68,0)</f>
        <v>0</v>
      </c>
      <c r="BC68" s="128" t="n">
        <f aca="false">IF(AZ68=3,G68,0)</f>
        <v>0</v>
      </c>
      <c r="BD68" s="128" t="n">
        <f aca="false">IF(AZ68=4,G68,0)</f>
        <v>124.5</v>
      </c>
      <c r="BE68" s="128" t="n">
        <f aca="false">IF(AZ68=5,G68,0)</f>
        <v>0</v>
      </c>
      <c r="CZ68" s="128" t="n">
        <v>0</v>
      </c>
    </row>
    <row r="69" customFormat="false" ht="12.75" hidden="false" customHeight="true" outlineLevel="0" collapsed="false">
      <c r="A69" s="173"/>
      <c r="B69" s="174"/>
      <c r="C69" s="175" t="s">
        <v>101</v>
      </c>
      <c r="D69" s="175"/>
      <c r="E69" s="176" t="n">
        <v>1</v>
      </c>
      <c r="F69" s="177"/>
      <c r="G69" s="178"/>
      <c r="M69" s="179" t="s">
        <v>101</v>
      </c>
      <c r="O69" s="160"/>
    </row>
    <row r="70" customFormat="false" ht="22.5" hidden="false" customHeight="false" outlineLevel="0" collapsed="false">
      <c r="A70" s="161" t="n">
        <v>39</v>
      </c>
      <c r="B70" s="162" t="s">
        <v>165</v>
      </c>
      <c r="C70" s="163" t="s">
        <v>166</v>
      </c>
      <c r="D70" s="164" t="s">
        <v>94</v>
      </c>
      <c r="E70" s="165" t="n">
        <v>1</v>
      </c>
      <c r="F70" s="165" t="n">
        <v>119.21</v>
      </c>
      <c r="G70" s="166" t="n">
        <f aca="false">E70*F70</f>
        <v>119.21</v>
      </c>
      <c r="O70" s="160" t="n">
        <v>2</v>
      </c>
      <c r="AA70" s="128" t="n">
        <v>12</v>
      </c>
      <c r="AB70" s="128" t="n">
        <v>1</v>
      </c>
      <c r="AC70" s="128" t="n">
        <v>39</v>
      </c>
      <c r="AZ70" s="128" t="n">
        <v>3</v>
      </c>
      <c r="BA70" s="128" t="n">
        <f aca="false">IF(AZ70=1,G70,0)</f>
        <v>0</v>
      </c>
      <c r="BB70" s="128" t="n">
        <f aca="false">IF(AZ70=2,G70,0)</f>
        <v>0</v>
      </c>
      <c r="BC70" s="128" t="n">
        <f aca="false">IF(AZ70=3,G70,0)</f>
        <v>119.21</v>
      </c>
      <c r="BD70" s="128" t="n">
        <f aca="false">IF(AZ70=4,G70,0)</f>
        <v>0</v>
      </c>
      <c r="BE70" s="128" t="n">
        <f aca="false">IF(AZ70=5,G70,0)</f>
        <v>0</v>
      </c>
      <c r="CZ70" s="128" t="n">
        <v>1E-005</v>
      </c>
    </row>
    <row r="71" customFormat="false" ht="12.75" hidden="false" customHeight="false" outlineLevel="0" collapsed="false">
      <c r="A71" s="161" t="n">
        <v>40</v>
      </c>
      <c r="B71" s="162" t="s">
        <v>167</v>
      </c>
      <c r="C71" s="163" t="s">
        <v>119</v>
      </c>
      <c r="D71" s="164" t="s">
        <v>94</v>
      </c>
      <c r="E71" s="165" t="n">
        <v>1</v>
      </c>
      <c r="F71" s="165" t="n">
        <v>20.45</v>
      </c>
      <c r="G71" s="166" t="n">
        <f aca="false">E71*F71</f>
        <v>20.45</v>
      </c>
      <c r="O71" s="160" t="n">
        <v>2</v>
      </c>
      <c r="AA71" s="128" t="n">
        <v>12</v>
      </c>
      <c r="AB71" s="128" t="n">
        <v>1</v>
      </c>
      <c r="AC71" s="128" t="n">
        <v>40</v>
      </c>
      <c r="AZ71" s="128" t="n">
        <v>3</v>
      </c>
      <c r="BA71" s="128" t="n">
        <f aca="false">IF(AZ71=1,G71,0)</f>
        <v>0</v>
      </c>
      <c r="BB71" s="128" t="n">
        <f aca="false">IF(AZ71=2,G71,0)</f>
        <v>0</v>
      </c>
      <c r="BC71" s="128" t="n">
        <f aca="false">IF(AZ71=3,G71,0)</f>
        <v>20.45</v>
      </c>
      <c r="BD71" s="128" t="n">
        <f aca="false">IF(AZ71=4,G71,0)</f>
        <v>0</v>
      </c>
      <c r="BE71" s="128" t="n">
        <f aca="false">IF(AZ71=5,G71,0)</f>
        <v>0</v>
      </c>
      <c r="CZ71" s="128" t="n">
        <v>5E-005</v>
      </c>
    </row>
    <row r="72" customFormat="false" ht="12.75" hidden="false" customHeight="false" outlineLevel="0" collapsed="false">
      <c r="A72" s="161" t="n">
        <v>41</v>
      </c>
      <c r="B72" s="162" t="s">
        <v>163</v>
      </c>
      <c r="C72" s="163" t="s">
        <v>164</v>
      </c>
      <c r="D72" s="164" t="s">
        <v>94</v>
      </c>
      <c r="E72" s="165" t="n">
        <v>4</v>
      </c>
      <c r="F72" s="165" t="n">
        <v>124.5</v>
      </c>
      <c r="G72" s="166" t="n">
        <f aca="false">E72*F72</f>
        <v>498</v>
      </c>
      <c r="O72" s="160" t="n">
        <v>2</v>
      </c>
      <c r="AA72" s="128" t="n">
        <v>12</v>
      </c>
      <c r="AB72" s="128" t="n">
        <v>0</v>
      </c>
      <c r="AC72" s="128" t="n">
        <v>41</v>
      </c>
      <c r="AZ72" s="128" t="n">
        <v>4</v>
      </c>
      <c r="BA72" s="128" t="n">
        <f aca="false">IF(AZ72=1,G72,0)</f>
        <v>0</v>
      </c>
      <c r="BB72" s="128" t="n">
        <f aca="false">IF(AZ72=2,G72,0)</f>
        <v>0</v>
      </c>
      <c r="BC72" s="128" t="n">
        <f aca="false">IF(AZ72=3,G72,0)</f>
        <v>0</v>
      </c>
      <c r="BD72" s="128" t="n">
        <f aca="false">IF(AZ72=4,G72,0)</f>
        <v>498</v>
      </c>
      <c r="BE72" s="128" t="n">
        <f aca="false">IF(AZ72=5,G72,0)</f>
        <v>0</v>
      </c>
      <c r="CZ72" s="128" t="n">
        <v>0</v>
      </c>
    </row>
    <row r="73" customFormat="false" ht="12.75" hidden="false" customHeight="true" outlineLevel="0" collapsed="false">
      <c r="A73" s="173"/>
      <c r="B73" s="174"/>
      <c r="C73" s="175" t="s">
        <v>168</v>
      </c>
      <c r="D73" s="175"/>
      <c r="E73" s="176" t="n">
        <v>4</v>
      </c>
      <c r="F73" s="177"/>
      <c r="G73" s="178"/>
      <c r="M73" s="179" t="s">
        <v>168</v>
      </c>
      <c r="O73" s="160"/>
    </row>
    <row r="74" customFormat="false" ht="22.5" hidden="false" customHeight="false" outlineLevel="0" collapsed="false">
      <c r="A74" s="161" t="n">
        <v>42</v>
      </c>
      <c r="B74" s="162" t="s">
        <v>169</v>
      </c>
      <c r="C74" s="163" t="s">
        <v>170</v>
      </c>
      <c r="D74" s="164" t="s">
        <v>94</v>
      </c>
      <c r="E74" s="165" t="n">
        <v>4</v>
      </c>
      <c r="F74" s="165" t="n">
        <v>803.27</v>
      </c>
      <c r="G74" s="166" t="n">
        <f aca="false">E74*F74</f>
        <v>3213.08</v>
      </c>
      <c r="O74" s="160" t="n">
        <v>2</v>
      </c>
      <c r="AA74" s="128" t="n">
        <v>12</v>
      </c>
      <c r="AB74" s="128" t="n">
        <v>1</v>
      </c>
      <c r="AC74" s="128" t="n">
        <v>42</v>
      </c>
      <c r="AZ74" s="128" t="n">
        <v>3</v>
      </c>
      <c r="BA74" s="128" t="n">
        <f aca="false">IF(AZ74=1,G74,0)</f>
        <v>0</v>
      </c>
      <c r="BB74" s="128" t="n">
        <f aca="false">IF(AZ74=2,G74,0)</f>
        <v>0</v>
      </c>
      <c r="BC74" s="128" t="n">
        <f aca="false">IF(AZ74=3,G74,0)</f>
        <v>3213.08</v>
      </c>
      <c r="BD74" s="128" t="n">
        <f aca="false">IF(AZ74=4,G74,0)</f>
        <v>0</v>
      </c>
      <c r="BE74" s="128" t="n">
        <f aca="false">IF(AZ74=5,G74,0)</f>
        <v>0</v>
      </c>
      <c r="CZ74" s="128" t="n">
        <v>0.00015</v>
      </c>
    </row>
    <row r="75" customFormat="false" ht="12.75" hidden="false" customHeight="false" outlineLevel="0" collapsed="false">
      <c r="A75" s="161" t="n">
        <v>43</v>
      </c>
      <c r="B75" s="162" t="s">
        <v>171</v>
      </c>
      <c r="C75" s="163" t="s">
        <v>119</v>
      </c>
      <c r="D75" s="164" t="s">
        <v>94</v>
      </c>
      <c r="E75" s="165" t="n">
        <v>4</v>
      </c>
      <c r="F75" s="165" t="n">
        <v>20.45</v>
      </c>
      <c r="G75" s="166" t="n">
        <f aca="false">E75*F75</f>
        <v>81.8</v>
      </c>
      <c r="O75" s="160" t="n">
        <v>2</v>
      </c>
      <c r="AA75" s="128" t="n">
        <v>12</v>
      </c>
      <c r="AB75" s="128" t="n">
        <v>1</v>
      </c>
      <c r="AC75" s="128" t="n">
        <v>43</v>
      </c>
      <c r="AZ75" s="128" t="n">
        <v>3</v>
      </c>
      <c r="BA75" s="128" t="n">
        <f aca="false">IF(AZ75=1,G75,0)</f>
        <v>0</v>
      </c>
      <c r="BB75" s="128" t="n">
        <f aca="false">IF(AZ75=2,G75,0)</f>
        <v>0</v>
      </c>
      <c r="BC75" s="128" t="n">
        <f aca="false">IF(AZ75=3,G75,0)</f>
        <v>81.8</v>
      </c>
      <c r="BD75" s="128" t="n">
        <f aca="false">IF(AZ75=4,G75,0)</f>
        <v>0</v>
      </c>
      <c r="BE75" s="128" t="n">
        <f aca="false">IF(AZ75=5,G75,0)</f>
        <v>0</v>
      </c>
      <c r="CZ75" s="128" t="n">
        <v>5E-005</v>
      </c>
    </row>
    <row r="76" customFormat="false" ht="22.5" hidden="false" customHeight="false" outlineLevel="0" collapsed="false">
      <c r="A76" s="161" t="n">
        <v>44</v>
      </c>
      <c r="B76" s="162" t="s">
        <v>172</v>
      </c>
      <c r="C76" s="163" t="s">
        <v>173</v>
      </c>
      <c r="D76" s="164" t="s">
        <v>94</v>
      </c>
      <c r="E76" s="165" t="n">
        <v>1</v>
      </c>
      <c r="F76" s="165" t="n">
        <v>940</v>
      </c>
      <c r="G76" s="166" t="n">
        <f aca="false">E76*F76</f>
        <v>940</v>
      </c>
      <c r="O76" s="160" t="n">
        <v>2</v>
      </c>
      <c r="AA76" s="128" t="n">
        <v>12</v>
      </c>
      <c r="AB76" s="128" t="n">
        <v>0</v>
      </c>
      <c r="AC76" s="128" t="n">
        <v>44</v>
      </c>
      <c r="AZ76" s="128" t="n">
        <v>4</v>
      </c>
      <c r="BA76" s="128" t="n">
        <f aca="false">IF(AZ76=1,G76,0)</f>
        <v>0</v>
      </c>
      <c r="BB76" s="128" t="n">
        <f aca="false">IF(AZ76=2,G76,0)</f>
        <v>0</v>
      </c>
      <c r="BC76" s="128" t="n">
        <f aca="false">IF(AZ76=3,G76,0)</f>
        <v>0</v>
      </c>
      <c r="BD76" s="128" t="n">
        <f aca="false">IF(AZ76=4,G76,0)</f>
        <v>940</v>
      </c>
      <c r="BE76" s="128" t="n">
        <f aca="false">IF(AZ76=5,G76,0)</f>
        <v>0</v>
      </c>
      <c r="CZ76" s="128" t="n">
        <v>0</v>
      </c>
    </row>
    <row r="77" customFormat="false" ht="12.75" hidden="false" customHeight="true" outlineLevel="0" collapsed="false">
      <c r="A77" s="173"/>
      <c r="B77" s="174"/>
      <c r="C77" s="175" t="s">
        <v>101</v>
      </c>
      <c r="D77" s="175"/>
      <c r="E77" s="176" t="n">
        <v>1</v>
      </c>
      <c r="F77" s="177"/>
      <c r="G77" s="178"/>
      <c r="M77" s="179" t="s">
        <v>101</v>
      </c>
      <c r="O77" s="160"/>
    </row>
    <row r="78" customFormat="false" ht="12.75" hidden="false" customHeight="false" outlineLevel="0" collapsed="false">
      <c r="A78" s="161" t="n">
        <v>45</v>
      </c>
      <c r="B78" s="162" t="s">
        <v>174</v>
      </c>
      <c r="C78" s="163" t="s">
        <v>175</v>
      </c>
      <c r="D78" s="164" t="s">
        <v>94</v>
      </c>
      <c r="E78" s="165" t="n">
        <v>1</v>
      </c>
      <c r="F78" s="165" t="n">
        <v>766</v>
      </c>
      <c r="G78" s="166" t="n">
        <f aca="false">E78*F78</f>
        <v>766</v>
      </c>
      <c r="O78" s="160" t="n">
        <v>2</v>
      </c>
      <c r="AA78" s="128" t="n">
        <v>12</v>
      </c>
      <c r="AB78" s="128" t="n">
        <v>0</v>
      </c>
      <c r="AC78" s="128" t="n">
        <v>45</v>
      </c>
      <c r="AZ78" s="128" t="n">
        <v>4</v>
      </c>
      <c r="BA78" s="128" t="n">
        <f aca="false">IF(AZ78=1,G78,0)</f>
        <v>0</v>
      </c>
      <c r="BB78" s="128" t="n">
        <f aca="false">IF(AZ78=2,G78,0)</f>
        <v>0</v>
      </c>
      <c r="BC78" s="128" t="n">
        <f aca="false">IF(AZ78=3,G78,0)</f>
        <v>0</v>
      </c>
      <c r="BD78" s="128" t="n">
        <f aca="false">IF(AZ78=4,G78,0)</f>
        <v>766</v>
      </c>
      <c r="BE78" s="128" t="n">
        <f aca="false">IF(AZ78=5,G78,0)</f>
        <v>0</v>
      </c>
      <c r="CZ78" s="128" t="n">
        <v>0</v>
      </c>
    </row>
    <row r="79" customFormat="false" ht="12.75" hidden="false" customHeight="true" outlineLevel="0" collapsed="false">
      <c r="A79" s="173"/>
      <c r="B79" s="174"/>
      <c r="C79" s="175" t="s">
        <v>132</v>
      </c>
      <c r="D79" s="175"/>
      <c r="E79" s="176" t="n">
        <v>1</v>
      </c>
      <c r="F79" s="177"/>
      <c r="G79" s="178"/>
      <c r="M79" s="179" t="s">
        <v>132</v>
      </c>
      <c r="O79" s="160"/>
    </row>
    <row r="80" customFormat="false" ht="12.75" hidden="false" customHeight="false" outlineLevel="0" collapsed="false">
      <c r="A80" s="161" t="n">
        <v>46</v>
      </c>
      <c r="B80" s="162" t="s">
        <v>176</v>
      </c>
      <c r="C80" s="163" t="s">
        <v>177</v>
      </c>
      <c r="D80" s="164" t="s">
        <v>94</v>
      </c>
      <c r="E80" s="165" t="n">
        <v>20</v>
      </c>
      <c r="F80" s="165" t="n">
        <v>335</v>
      </c>
      <c r="G80" s="166" t="n">
        <f aca="false">E80*F80</f>
        <v>6700</v>
      </c>
      <c r="O80" s="160" t="n">
        <v>2</v>
      </c>
      <c r="AA80" s="128" t="n">
        <v>12</v>
      </c>
      <c r="AB80" s="128" t="n">
        <v>0</v>
      </c>
      <c r="AC80" s="128" t="n">
        <v>46</v>
      </c>
      <c r="AZ80" s="128" t="n">
        <v>4</v>
      </c>
      <c r="BA80" s="128" t="n">
        <f aca="false">IF(AZ80=1,G80,0)</f>
        <v>0</v>
      </c>
      <c r="BB80" s="128" t="n">
        <f aca="false">IF(AZ80=2,G80,0)</f>
        <v>0</v>
      </c>
      <c r="BC80" s="128" t="n">
        <f aca="false">IF(AZ80=3,G80,0)</f>
        <v>0</v>
      </c>
      <c r="BD80" s="128" t="n">
        <f aca="false">IF(AZ80=4,G80,0)</f>
        <v>6700</v>
      </c>
      <c r="BE80" s="128" t="n">
        <f aca="false">IF(AZ80=5,G80,0)</f>
        <v>0</v>
      </c>
      <c r="CZ80" s="128" t="n">
        <v>0</v>
      </c>
    </row>
    <row r="81" customFormat="false" ht="12.75" hidden="false" customHeight="true" outlineLevel="0" collapsed="false">
      <c r="A81" s="173"/>
      <c r="B81" s="174"/>
      <c r="C81" s="175" t="s">
        <v>178</v>
      </c>
      <c r="D81" s="175"/>
      <c r="E81" s="176" t="n">
        <v>20</v>
      </c>
      <c r="F81" s="177"/>
      <c r="G81" s="178"/>
      <c r="M81" s="179" t="s">
        <v>178</v>
      </c>
      <c r="O81" s="160"/>
    </row>
    <row r="82" customFormat="false" ht="22.5" hidden="false" customHeight="false" outlineLevel="0" collapsed="false">
      <c r="A82" s="161" t="n">
        <v>47</v>
      </c>
      <c r="B82" s="162" t="s">
        <v>179</v>
      </c>
      <c r="C82" s="163" t="s">
        <v>180</v>
      </c>
      <c r="D82" s="164" t="s">
        <v>94</v>
      </c>
      <c r="E82" s="165" t="n">
        <v>20</v>
      </c>
      <c r="F82" s="165" t="n">
        <v>2520</v>
      </c>
      <c r="G82" s="166" t="n">
        <f aca="false">E82*F82</f>
        <v>50400</v>
      </c>
      <c r="O82" s="160" t="n">
        <v>2</v>
      </c>
      <c r="AA82" s="128" t="n">
        <v>12</v>
      </c>
      <c r="AB82" s="128" t="n">
        <v>1</v>
      </c>
      <c r="AC82" s="128" t="n">
        <v>47</v>
      </c>
      <c r="AZ82" s="128" t="n">
        <v>3</v>
      </c>
      <c r="BA82" s="128" t="n">
        <f aca="false">IF(AZ82=1,G82,0)</f>
        <v>0</v>
      </c>
      <c r="BB82" s="128" t="n">
        <f aca="false">IF(AZ82=2,G82,0)</f>
        <v>0</v>
      </c>
      <c r="BC82" s="128" t="n">
        <f aca="false">IF(AZ82=3,G82,0)</f>
        <v>50400</v>
      </c>
      <c r="BD82" s="128" t="n">
        <f aca="false">IF(AZ82=4,G82,0)</f>
        <v>0</v>
      </c>
      <c r="BE82" s="128" t="n">
        <f aca="false">IF(AZ82=5,G82,0)</f>
        <v>0</v>
      </c>
      <c r="CZ82" s="128" t="n">
        <v>0.006</v>
      </c>
    </row>
    <row r="83" customFormat="false" ht="12.75" hidden="false" customHeight="false" outlineLevel="0" collapsed="false">
      <c r="A83" s="161" t="n">
        <v>48</v>
      </c>
      <c r="B83" s="162" t="s">
        <v>181</v>
      </c>
      <c r="C83" s="163" t="s">
        <v>182</v>
      </c>
      <c r="D83" s="164" t="s">
        <v>94</v>
      </c>
      <c r="E83" s="165" t="n">
        <v>1</v>
      </c>
      <c r="F83" s="165" t="n">
        <v>47.9</v>
      </c>
      <c r="G83" s="166" t="n">
        <f aca="false">E83*F83</f>
        <v>47.9</v>
      </c>
      <c r="O83" s="160" t="n">
        <v>2</v>
      </c>
      <c r="AA83" s="128" t="n">
        <v>12</v>
      </c>
      <c r="AB83" s="128" t="n">
        <v>0</v>
      </c>
      <c r="AC83" s="128" t="n">
        <v>48</v>
      </c>
      <c r="AZ83" s="128" t="n">
        <v>4</v>
      </c>
      <c r="BA83" s="128" t="n">
        <f aca="false">IF(AZ83=1,G83,0)</f>
        <v>0</v>
      </c>
      <c r="BB83" s="128" t="n">
        <f aca="false">IF(AZ83=2,G83,0)</f>
        <v>0</v>
      </c>
      <c r="BC83" s="128" t="n">
        <f aca="false">IF(AZ83=3,G83,0)</f>
        <v>0</v>
      </c>
      <c r="BD83" s="128" t="n">
        <f aca="false">IF(AZ83=4,G83,0)</f>
        <v>47.9</v>
      </c>
      <c r="BE83" s="128" t="n">
        <f aca="false">IF(AZ83=5,G83,0)</f>
        <v>0</v>
      </c>
      <c r="CZ83" s="128" t="n">
        <v>0</v>
      </c>
    </row>
    <row r="84" customFormat="false" ht="12.75" hidden="false" customHeight="true" outlineLevel="0" collapsed="false">
      <c r="A84" s="173"/>
      <c r="B84" s="174"/>
      <c r="C84" s="175" t="s">
        <v>101</v>
      </c>
      <c r="D84" s="175"/>
      <c r="E84" s="176" t="n">
        <v>1</v>
      </c>
      <c r="F84" s="177"/>
      <c r="G84" s="178"/>
      <c r="M84" s="179" t="s">
        <v>101</v>
      </c>
      <c r="O84" s="160"/>
    </row>
    <row r="85" customFormat="false" ht="12.75" hidden="false" customHeight="false" outlineLevel="0" collapsed="false">
      <c r="A85" s="161" t="n">
        <v>49</v>
      </c>
      <c r="B85" s="162" t="s">
        <v>183</v>
      </c>
      <c r="C85" s="163" t="s">
        <v>184</v>
      </c>
      <c r="D85" s="164" t="s">
        <v>94</v>
      </c>
      <c r="E85" s="165" t="n">
        <v>3</v>
      </c>
      <c r="F85" s="165" t="n">
        <v>86.1</v>
      </c>
      <c r="G85" s="166" t="n">
        <f aca="false">E85*F85</f>
        <v>258.3</v>
      </c>
      <c r="O85" s="160" t="n">
        <v>2</v>
      </c>
      <c r="AA85" s="128" t="n">
        <v>12</v>
      </c>
      <c r="AB85" s="128" t="n">
        <v>0</v>
      </c>
      <c r="AC85" s="128" t="n">
        <v>49</v>
      </c>
      <c r="AZ85" s="128" t="n">
        <v>4</v>
      </c>
      <c r="BA85" s="128" t="n">
        <f aca="false">IF(AZ85=1,G85,0)</f>
        <v>0</v>
      </c>
      <c r="BB85" s="128" t="n">
        <f aca="false">IF(AZ85=2,G85,0)</f>
        <v>0</v>
      </c>
      <c r="BC85" s="128" t="n">
        <f aca="false">IF(AZ85=3,G85,0)</f>
        <v>0</v>
      </c>
      <c r="BD85" s="128" t="n">
        <f aca="false">IF(AZ85=4,G85,0)</f>
        <v>258.3</v>
      </c>
      <c r="BE85" s="128" t="n">
        <f aca="false">IF(AZ85=5,G85,0)</f>
        <v>0</v>
      </c>
      <c r="CZ85" s="128" t="n">
        <v>0</v>
      </c>
    </row>
    <row r="86" customFormat="false" ht="12.75" hidden="false" customHeight="false" outlineLevel="0" collapsed="false">
      <c r="A86" s="161" t="n">
        <v>50</v>
      </c>
      <c r="B86" s="162" t="s">
        <v>185</v>
      </c>
      <c r="C86" s="163" t="s">
        <v>186</v>
      </c>
      <c r="D86" s="164" t="s">
        <v>83</v>
      </c>
      <c r="E86" s="165" t="n">
        <v>162</v>
      </c>
      <c r="F86" s="165" t="n">
        <v>43.2</v>
      </c>
      <c r="G86" s="166" t="n">
        <f aca="false">E86*F86</f>
        <v>6998.4</v>
      </c>
      <c r="O86" s="160" t="n">
        <v>2</v>
      </c>
      <c r="AA86" s="128" t="n">
        <v>12</v>
      </c>
      <c r="AB86" s="128" t="n">
        <v>0</v>
      </c>
      <c r="AC86" s="128" t="n">
        <v>50</v>
      </c>
      <c r="AZ86" s="128" t="n">
        <v>4</v>
      </c>
      <c r="BA86" s="128" t="n">
        <f aca="false">IF(AZ86=1,G86,0)</f>
        <v>0</v>
      </c>
      <c r="BB86" s="128" t="n">
        <f aca="false">IF(AZ86=2,G86,0)</f>
        <v>0</v>
      </c>
      <c r="BC86" s="128" t="n">
        <f aca="false">IF(AZ86=3,G86,0)</f>
        <v>0</v>
      </c>
      <c r="BD86" s="128" t="n">
        <f aca="false">IF(AZ86=4,G86,0)</f>
        <v>6998.4</v>
      </c>
      <c r="BE86" s="128" t="n">
        <f aca="false">IF(AZ86=5,G86,0)</f>
        <v>0</v>
      </c>
      <c r="CZ86" s="128" t="n">
        <v>0</v>
      </c>
    </row>
    <row r="87" customFormat="false" ht="12.75" hidden="false" customHeight="true" outlineLevel="0" collapsed="false">
      <c r="A87" s="173"/>
      <c r="B87" s="174"/>
      <c r="C87" s="175" t="s">
        <v>187</v>
      </c>
      <c r="D87" s="175"/>
      <c r="E87" s="176" t="n">
        <v>162</v>
      </c>
      <c r="F87" s="177"/>
      <c r="G87" s="178"/>
      <c r="M87" s="179" t="s">
        <v>187</v>
      </c>
      <c r="O87" s="160"/>
    </row>
    <row r="88" customFormat="false" ht="12.75" hidden="false" customHeight="false" outlineLevel="0" collapsed="false">
      <c r="A88" s="161" t="n">
        <v>51</v>
      </c>
      <c r="B88" s="162" t="s">
        <v>188</v>
      </c>
      <c r="C88" s="163" t="s">
        <v>189</v>
      </c>
      <c r="D88" s="164" t="s">
        <v>83</v>
      </c>
      <c r="E88" s="165" t="n">
        <v>162</v>
      </c>
      <c r="F88" s="165" t="n">
        <v>8.84</v>
      </c>
      <c r="G88" s="166" t="n">
        <f aca="false">E88*F88</f>
        <v>1432.08</v>
      </c>
      <c r="O88" s="160" t="n">
        <v>2</v>
      </c>
      <c r="AA88" s="128" t="n">
        <v>12</v>
      </c>
      <c r="AB88" s="128" t="n">
        <v>1</v>
      </c>
      <c r="AC88" s="128" t="n">
        <v>51</v>
      </c>
      <c r="AZ88" s="128" t="n">
        <v>3</v>
      </c>
      <c r="BA88" s="128" t="n">
        <f aca="false">IF(AZ88=1,G88,0)</f>
        <v>0</v>
      </c>
      <c r="BB88" s="128" t="n">
        <f aca="false">IF(AZ88=2,G88,0)</f>
        <v>0</v>
      </c>
      <c r="BC88" s="128" t="n">
        <f aca="false">IF(AZ88=3,G88,0)</f>
        <v>1432.08</v>
      </c>
      <c r="BD88" s="128" t="n">
        <f aca="false">IF(AZ88=4,G88,0)</f>
        <v>0</v>
      </c>
      <c r="BE88" s="128" t="n">
        <f aca="false">IF(AZ88=5,G88,0)</f>
        <v>0</v>
      </c>
      <c r="CZ88" s="128" t="n">
        <v>4E-005</v>
      </c>
    </row>
    <row r="89" customFormat="false" ht="12.75" hidden="false" customHeight="false" outlineLevel="0" collapsed="false">
      <c r="A89" s="161" t="n">
        <v>52</v>
      </c>
      <c r="B89" s="162" t="s">
        <v>190</v>
      </c>
      <c r="C89" s="163" t="s">
        <v>191</v>
      </c>
      <c r="D89" s="164" t="s">
        <v>83</v>
      </c>
      <c r="E89" s="165" t="n">
        <v>6</v>
      </c>
      <c r="F89" s="165" t="n">
        <v>22.2</v>
      </c>
      <c r="G89" s="166" t="n">
        <f aca="false">E89*F89</f>
        <v>133.2</v>
      </c>
      <c r="O89" s="160" t="n">
        <v>2</v>
      </c>
      <c r="AA89" s="128" t="n">
        <v>12</v>
      </c>
      <c r="AB89" s="128" t="n">
        <v>0</v>
      </c>
      <c r="AC89" s="128" t="n">
        <v>52</v>
      </c>
      <c r="AZ89" s="128" t="n">
        <v>4</v>
      </c>
      <c r="BA89" s="128" t="n">
        <f aca="false">IF(AZ89=1,G89,0)</f>
        <v>0</v>
      </c>
      <c r="BB89" s="128" t="n">
        <f aca="false">IF(AZ89=2,G89,0)</f>
        <v>0</v>
      </c>
      <c r="BC89" s="128" t="n">
        <f aca="false">IF(AZ89=3,G89,0)</f>
        <v>0</v>
      </c>
      <c r="BD89" s="128" t="n">
        <f aca="false">IF(AZ89=4,G89,0)</f>
        <v>133.2</v>
      </c>
      <c r="BE89" s="128" t="n">
        <f aca="false">IF(AZ89=5,G89,0)</f>
        <v>0</v>
      </c>
      <c r="CZ89" s="128" t="n">
        <v>0</v>
      </c>
    </row>
    <row r="90" customFormat="false" ht="12.75" hidden="false" customHeight="true" outlineLevel="0" collapsed="false">
      <c r="A90" s="173"/>
      <c r="B90" s="174"/>
      <c r="C90" s="175" t="s">
        <v>89</v>
      </c>
      <c r="D90" s="175"/>
      <c r="E90" s="176" t="n">
        <v>6</v>
      </c>
      <c r="F90" s="177"/>
      <c r="G90" s="178"/>
      <c r="M90" s="179" t="s">
        <v>89</v>
      </c>
      <c r="O90" s="160"/>
    </row>
    <row r="91" customFormat="false" ht="12.75" hidden="false" customHeight="false" outlineLevel="0" collapsed="false">
      <c r="A91" s="161" t="n">
        <v>53</v>
      </c>
      <c r="B91" s="162" t="s">
        <v>192</v>
      </c>
      <c r="C91" s="163" t="s">
        <v>193</v>
      </c>
      <c r="D91" s="164" t="s">
        <v>83</v>
      </c>
      <c r="E91" s="165" t="n">
        <v>20</v>
      </c>
      <c r="F91" s="165" t="n">
        <v>43.2</v>
      </c>
      <c r="G91" s="166" t="n">
        <f aca="false">E91*F91</f>
        <v>864</v>
      </c>
      <c r="O91" s="160" t="n">
        <v>2</v>
      </c>
      <c r="AA91" s="128" t="n">
        <v>12</v>
      </c>
      <c r="AB91" s="128" t="n">
        <v>0</v>
      </c>
      <c r="AC91" s="128" t="n">
        <v>53</v>
      </c>
      <c r="AZ91" s="128" t="n">
        <v>4</v>
      </c>
      <c r="BA91" s="128" t="n">
        <f aca="false">IF(AZ91=1,G91,0)</f>
        <v>0</v>
      </c>
      <c r="BB91" s="128" t="n">
        <f aca="false">IF(AZ91=2,G91,0)</f>
        <v>0</v>
      </c>
      <c r="BC91" s="128" t="n">
        <f aca="false">IF(AZ91=3,G91,0)</f>
        <v>0</v>
      </c>
      <c r="BD91" s="128" t="n">
        <f aca="false">IF(AZ91=4,G91,0)</f>
        <v>864</v>
      </c>
      <c r="BE91" s="128" t="n">
        <f aca="false">IF(AZ91=5,G91,0)</f>
        <v>0</v>
      </c>
      <c r="CZ91" s="128" t="n">
        <v>0</v>
      </c>
    </row>
    <row r="92" customFormat="false" ht="12.75" hidden="false" customHeight="true" outlineLevel="0" collapsed="false">
      <c r="A92" s="173"/>
      <c r="B92" s="174"/>
      <c r="C92" s="175" t="s">
        <v>194</v>
      </c>
      <c r="D92" s="175"/>
      <c r="E92" s="176" t="n">
        <v>20</v>
      </c>
      <c r="F92" s="177"/>
      <c r="G92" s="178"/>
      <c r="M92" s="179" t="s">
        <v>194</v>
      </c>
      <c r="O92" s="160"/>
    </row>
    <row r="93" customFormat="false" ht="12.75" hidden="false" customHeight="false" outlineLevel="0" collapsed="false">
      <c r="A93" s="161" t="n">
        <v>54</v>
      </c>
      <c r="B93" s="162" t="s">
        <v>195</v>
      </c>
      <c r="C93" s="163" t="s">
        <v>196</v>
      </c>
      <c r="D93" s="164" t="s">
        <v>83</v>
      </c>
      <c r="E93" s="165" t="n">
        <v>26</v>
      </c>
      <c r="F93" s="165" t="n">
        <v>21.9</v>
      </c>
      <c r="G93" s="166" t="n">
        <f aca="false">E93*F93</f>
        <v>569.4</v>
      </c>
      <c r="O93" s="160" t="n">
        <v>2</v>
      </c>
      <c r="AA93" s="128" t="n">
        <v>12</v>
      </c>
      <c r="AB93" s="128" t="n">
        <v>1</v>
      </c>
      <c r="AC93" s="128" t="n">
        <v>54</v>
      </c>
      <c r="AZ93" s="128" t="n">
        <v>3</v>
      </c>
      <c r="BA93" s="128" t="n">
        <f aca="false">IF(AZ93=1,G93,0)</f>
        <v>0</v>
      </c>
      <c r="BB93" s="128" t="n">
        <f aca="false">IF(AZ93=2,G93,0)</f>
        <v>0</v>
      </c>
      <c r="BC93" s="128" t="n">
        <f aca="false">IF(AZ93=3,G93,0)</f>
        <v>569.4</v>
      </c>
      <c r="BD93" s="128" t="n">
        <f aca="false">IF(AZ93=4,G93,0)</f>
        <v>0</v>
      </c>
      <c r="BE93" s="128" t="n">
        <f aca="false">IF(AZ93=5,G93,0)</f>
        <v>0</v>
      </c>
      <c r="CZ93" s="128" t="n">
        <v>0.00011</v>
      </c>
    </row>
    <row r="94" customFormat="false" ht="12.75" hidden="false" customHeight="false" outlineLevel="0" collapsed="false">
      <c r="A94" s="161" t="n">
        <v>55</v>
      </c>
      <c r="B94" s="162" t="s">
        <v>197</v>
      </c>
      <c r="C94" s="163" t="s">
        <v>198</v>
      </c>
      <c r="D94" s="164" t="s">
        <v>83</v>
      </c>
      <c r="E94" s="165" t="n">
        <v>23</v>
      </c>
      <c r="F94" s="165" t="n">
        <v>33.5</v>
      </c>
      <c r="G94" s="166" t="n">
        <f aca="false">E94*F94</f>
        <v>770.5</v>
      </c>
      <c r="O94" s="160" t="n">
        <v>2</v>
      </c>
      <c r="AA94" s="128" t="n">
        <v>12</v>
      </c>
      <c r="AB94" s="128" t="n">
        <v>0</v>
      </c>
      <c r="AC94" s="128" t="n">
        <v>55</v>
      </c>
      <c r="AZ94" s="128" t="n">
        <v>4</v>
      </c>
      <c r="BA94" s="128" t="n">
        <f aca="false">IF(AZ94=1,G94,0)</f>
        <v>0</v>
      </c>
      <c r="BB94" s="128" t="n">
        <f aca="false">IF(AZ94=2,G94,0)</f>
        <v>0</v>
      </c>
      <c r="BC94" s="128" t="n">
        <f aca="false">IF(AZ94=3,G94,0)</f>
        <v>0</v>
      </c>
      <c r="BD94" s="128" t="n">
        <f aca="false">IF(AZ94=4,G94,0)</f>
        <v>770.5</v>
      </c>
      <c r="BE94" s="128" t="n">
        <f aca="false">IF(AZ94=5,G94,0)</f>
        <v>0</v>
      </c>
      <c r="CZ94" s="128" t="n">
        <v>0</v>
      </c>
    </row>
    <row r="95" customFormat="false" ht="12.75" hidden="false" customHeight="true" outlineLevel="0" collapsed="false">
      <c r="A95" s="173"/>
      <c r="B95" s="174"/>
      <c r="C95" s="175" t="s">
        <v>199</v>
      </c>
      <c r="D95" s="175"/>
      <c r="E95" s="176" t="n">
        <v>23</v>
      </c>
      <c r="F95" s="177"/>
      <c r="G95" s="178"/>
      <c r="M95" s="179" t="s">
        <v>199</v>
      </c>
      <c r="O95" s="160"/>
    </row>
    <row r="96" customFormat="false" ht="12.75" hidden="false" customHeight="false" outlineLevel="0" collapsed="false">
      <c r="A96" s="161" t="n">
        <v>56</v>
      </c>
      <c r="B96" s="162" t="s">
        <v>200</v>
      </c>
      <c r="C96" s="163" t="s">
        <v>201</v>
      </c>
      <c r="D96" s="164" t="s">
        <v>83</v>
      </c>
      <c r="E96" s="165" t="n">
        <v>23</v>
      </c>
      <c r="F96" s="165" t="n">
        <v>11.02</v>
      </c>
      <c r="G96" s="166" t="n">
        <f aca="false">E96*F96</f>
        <v>253.46</v>
      </c>
      <c r="O96" s="160" t="n">
        <v>2</v>
      </c>
      <c r="AA96" s="128" t="n">
        <v>12</v>
      </c>
      <c r="AB96" s="128" t="n">
        <v>1</v>
      </c>
      <c r="AC96" s="128" t="n">
        <v>56</v>
      </c>
      <c r="AZ96" s="128" t="n">
        <v>3</v>
      </c>
      <c r="BA96" s="128" t="n">
        <f aca="false">IF(AZ96=1,G96,0)</f>
        <v>0</v>
      </c>
      <c r="BB96" s="128" t="n">
        <f aca="false">IF(AZ96=2,G96,0)</f>
        <v>0</v>
      </c>
      <c r="BC96" s="128" t="n">
        <f aca="false">IF(AZ96=3,G96,0)</f>
        <v>253.46</v>
      </c>
      <c r="BD96" s="128" t="n">
        <f aca="false">IF(AZ96=4,G96,0)</f>
        <v>0</v>
      </c>
      <c r="BE96" s="128" t="n">
        <f aca="false">IF(AZ96=5,G96,0)</f>
        <v>0</v>
      </c>
      <c r="CZ96" s="128" t="n">
        <v>0.00015</v>
      </c>
    </row>
    <row r="97" customFormat="false" ht="12.75" hidden="false" customHeight="false" outlineLevel="0" collapsed="false">
      <c r="A97" s="161" t="n">
        <v>57</v>
      </c>
      <c r="B97" s="162" t="s">
        <v>197</v>
      </c>
      <c r="C97" s="163" t="s">
        <v>198</v>
      </c>
      <c r="D97" s="164" t="s">
        <v>83</v>
      </c>
      <c r="E97" s="165" t="n">
        <v>43</v>
      </c>
      <c r="F97" s="165" t="n">
        <v>33.5</v>
      </c>
      <c r="G97" s="166" t="n">
        <f aca="false">E97*F97</f>
        <v>1440.5</v>
      </c>
      <c r="O97" s="160" t="n">
        <v>2</v>
      </c>
      <c r="AA97" s="128" t="n">
        <v>12</v>
      </c>
      <c r="AB97" s="128" t="n">
        <v>0</v>
      </c>
      <c r="AC97" s="128" t="n">
        <v>57</v>
      </c>
      <c r="AZ97" s="128" t="n">
        <v>4</v>
      </c>
      <c r="BA97" s="128" t="n">
        <f aca="false">IF(AZ97=1,G97,0)</f>
        <v>0</v>
      </c>
      <c r="BB97" s="128" t="n">
        <f aca="false">IF(AZ97=2,G97,0)</f>
        <v>0</v>
      </c>
      <c r="BC97" s="128" t="n">
        <f aca="false">IF(AZ97=3,G97,0)</f>
        <v>0</v>
      </c>
      <c r="BD97" s="128" t="n">
        <f aca="false">IF(AZ97=4,G97,0)</f>
        <v>1440.5</v>
      </c>
      <c r="BE97" s="128" t="n">
        <f aca="false">IF(AZ97=5,G97,0)</f>
        <v>0</v>
      </c>
      <c r="CZ97" s="128" t="n">
        <v>0</v>
      </c>
    </row>
    <row r="98" customFormat="false" ht="12.75" hidden="false" customHeight="true" outlineLevel="0" collapsed="false">
      <c r="A98" s="173"/>
      <c r="B98" s="174"/>
      <c r="C98" s="175" t="s">
        <v>202</v>
      </c>
      <c r="D98" s="175"/>
      <c r="E98" s="176" t="n">
        <v>3</v>
      </c>
      <c r="F98" s="177"/>
      <c r="G98" s="178"/>
      <c r="M98" s="179" t="s">
        <v>202</v>
      </c>
      <c r="O98" s="160"/>
    </row>
    <row r="99" customFormat="false" ht="12.75" hidden="false" customHeight="true" outlineLevel="0" collapsed="false">
      <c r="A99" s="173"/>
      <c r="B99" s="174"/>
      <c r="C99" s="175" t="s">
        <v>203</v>
      </c>
      <c r="D99" s="175"/>
      <c r="E99" s="176" t="n">
        <v>40</v>
      </c>
      <c r="F99" s="177"/>
      <c r="G99" s="178"/>
      <c r="M99" s="179" t="s">
        <v>203</v>
      </c>
      <c r="O99" s="160"/>
    </row>
    <row r="100" customFormat="false" ht="12.75" hidden="false" customHeight="false" outlineLevel="0" collapsed="false">
      <c r="A100" s="161" t="n">
        <v>58</v>
      </c>
      <c r="B100" s="162" t="s">
        <v>204</v>
      </c>
      <c r="C100" s="163" t="s">
        <v>205</v>
      </c>
      <c r="D100" s="164" t="s">
        <v>83</v>
      </c>
      <c r="E100" s="165" t="n">
        <v>43</v>
      </c>
      <c r="F100" s="165" t="n">
        <v>11.02</v>
      </c>
      <c r="G100" s="166" t="n">
        <f aca="false">E100*F100</f>
        <v>473.86</v>
      </c>
      <c r="O100" s="160" t="n">
        <v>2</v>
      </c>
      <c r="AA100" s="128" t="n">
        <v>12</v>
      </c>
      <c r="AB100" s="128" t="n">
        <v>1</v>
      </c>
      <c r="AC100" s="128" t="n">
        <v>58</v>
      </c>
      <c r="AZ100" s="128" t="n">
        <v>3</v>
      </c>
      <c r="BA100" s="128" t="n">
        <f aca="false">IF(AZ100=1,G100,0)</f>
        <v>0</v>
      </c>
      <c r="BB100" s="128" t="n">
        <f aca="false">IF(AZ100=2,G100,0)</f>
        <v>0</v>
      </c>
      <c r="BC100" s="128" t="n">
        <f aca="false">IF(AZ100=3,G100,0)</f>
        <v>473.86</v>
      </c>
      <c r="BD100" s="128" t="n">
        <f aca="false">IF(AZ100=4,G100,0)</f>
        <v>0</v>
      </c>
      <c r="BE100" s="128" t="n">
        <f aca="false">IF(AZ100=5,G100,0)</f>
        <v>0</v>
      </c>
      <c r="CZ100" s="128" t="n">
        <v>0.00016</v>
      </c>
    </row>
    <row r="101" customFormat="false" ht="12.75" hidden="false" customHeight="false" outlineLevel="0" collapsed="false">
      <c r="A101" s="161" t="n">
        <v>59</v>
      </c>
      <c r="B101" s="162" t="s">
        <v>206</v>
      </c>
      <c r="C101" s="163" t="s">
        <v>207</v>
      </c>
      <c r="D101" s="164" t="s">
        <v>83</v>
      </c>
      <c r="E101" s="165" t="n">
        <v>35</v>
      </c>
      <c r="F101" s="165" t="n">
        <v>33.5</v>
      </c>
      <c r="G101" s="166" t="n">
        <f aca="false">E101*F101</f>
        <v>1172.5</v>
      </c>
      <c r="O101" s="160" t="n">
        <v>2</v>
      </c>
      <c r="AA101" s="128" t="n">
        <v>12</v>
      </c>
      <c r="AB101" s="128" t="n">
        <v>0</v>
      </c>
      <c r="AC101" s="128" t="n">
        <v>59</v>
      </c>
      <c r="AZ101" s="128" t="n">
        <v>4</v>
      </c>
      <c r="BA101" s="128" t="n">
        <f aca="false">IF(AZ101=1,G101,0)</f>
        <v>0</v>
      </c>
      <c r="BB101" s="128" t="n">
        <f aca="false">IF(AZ101=2,G101,0)</f>
        <v>0</v>
      </c>
      <c r="BC101" s="128" t="n">
        <f aca="false">IF(AZ101=3,G101,0)</f>
        <v>0</v>
      </c>
      <c r="BD101" s="128" t="n">
        <f aca="false">IF(AZ101=4,G101,0)</f>
        <v>1172.5</v>
      </c>
      <c r="BE101" s="128" t="n">
        <f aca="false">IF(AZ101=5,G101,0)</f>
        <v>0</v>
      </c>
      <c r="CZ101" s="128" t="n">
        <v>0</v>
      </c>
    </row>
    <row r="102" customFormat="false" ht="12.75" hidden="false" customHeight="true" outlineLevel="0" collapsed="false">
      <c r="A102" s="173"/>
      <c r="B102" s="174"/>
      <c r="C102" s="175" t="s">
        <v>208</v>
      </c>
      <c r="D102" s="175"/>
      <c r="E102" s="176" t="n">
        <v>35</v>
      </c>
      <c r="F102" s="177"/>
      <c r="G102" s="178"/>
      <c r="M102" s="179" t="s">
        <v>208</v>
      </c>
      <c r="O102" s="160"/>
    </row>
    <row r="103" customFormat="false" ht="12.75" hidden="false" customHeight="false" outlineLevel="0" collapsed="false">
      <c r="A103" s="161" t="n">
        <v>60</v>
      </c>
      <c r="B103" s="162" t="s">
        <v>209</v>
      </c>
      <c r="C103" s="163" t="s">
        <v>210</v>
      </c>
      <c r="D103" s="164" t="s">
        <v>83</v>
      </c>
      <c r="E103" s="165" t="n">
        <v>35</v>
      </c>
      <c r="F103" s="165" t="n">
        <v>17.95</v>
      </c>
      <c r="G103" s="166" t="n">
        <f aca="false">E103*F103</f>
        <v>628.25</v>
      </c>
      <c r="O103" s="160" t="n">
        <v>2</v>
      </c>
      <c r="AA103" s="128" t="n">
        <v>12</v>
      </c>
      <c r="AB103" s="128" t="n">
        <v>1</v>
      </c>
      <c r="AC103" s="128" t="n">
        <v>60</v>
      </c>
      <c r="AZ103" s="128" t="n">
        <v>3</v>
      </c>
      <c r="BA103" s="128" t="n">
        <f aca="false">IF(AZ103=1,G103,0)</f>
        <v>0</v>
      </c>
      <c r="BB103" s="128" t="n">
        <f aca="false">IF(AZ103=2,G103,0)</f>
        <v>0</v>
      </c>
      <c r="BC103" s="128" t="n">
        <f aca="false">IF(AZ103=3,G103,0)</f>
        <v>628.25</v>
      </c>
      <c r="BD103" s="128" t="n">
        <f aca="false">IF(AZ103=4,G103,0)</f>
        <v>0</v>
      </c>
      <c r="BE103" s="128" t="n">
        <f aca="false">IF(AZ103=5,G103,0)</f>
        <v>0</v>
      </c>
      <c r="CZ103" s="128" t="n">
        <v>0.00022</v>
      </c>
    </row>
    <row r="104" customFormat="false" ht="12.75" hidden="false" customHeight="false" outlineLevel="0" collapsed="false">
      <c r="A104" s="161" t="n">
        <v>61</v>
      </c>
      <c r="B104" s="162" t="s">
        <v>211</v>
      </c>
      <c r="C104" s="163" t="s">
        <v>212</v>
      </c>
      <c r="D104" s="164" t="s">
        <v>83</v>
      </c>
      <c r="E104" s="165" t="n">
        <v>5</v>
      </c>
      <c r="F104" s="165" t="n">
        <v>33.5</v>
      </c>
      <c r="G104" s="166" t="n">
        <f aca="false">E104*F104</f>
        <v>167.5</v>
      </c>
      <c r="O104" s="160" t="n">
        <v>2</v>
      </c>
      <c r="AA104" s="128" t="n">
        <v>12</v>
      </c>
      <c r="AB104" s="128" t="n">
        <v>0</v>
      </c>
      <c r="AC104" s="128" t="n">
        <v>61</v>
      </c>
      <c r="AZ104" s="128" t="n">
        <v>4</v>
      </c>
      <c r="BA104" s="128" t="n">
        <f aca="false">IF(AZ104=1,G104,0)</f>
        <v>0</v>
      </c>
      <c r="BB104" s="128" t="n">
        <f aca="false">IF(AZ104=2,G104,0)</f>
        <v>0</v>
      </c>
      <c r="BC104" s="128" t="n">
        <f aca="false">IF(AZ104=3,G104,0)</f>
        <v>0</v>
      </c>
      <c r="BD104" s="128" t="n">
        <f aca="false">IF(AZ104=4,G104,0)</f>
        <v>167.5</v>
      </c>
      <c r="BE104" s="128" t="n">
        <f aca="false">IF(AZ104=5,G104,0)</f>
        <v>0</v>
      </c>
      <c r="CZ104" s="128" t="n">
        <v>0</v>
      </c>
    </row>
    <row r="105" customFormat="false" ht="12.75" hidden="false" customHeight="true" outlineLevel="0" collapsed="false">
      <c r="A105" s="173"/>
      <c r="B105" s="174"/>
      <c r="C105" s="175" t="s">
        <v>213</v>
      </c>
      <c r="D105" s="175"/>
      <c r="E105" s="176" t="n">
        <v>5</v>
      </c>
      <c r="F105" s="177"/>
      <c r="G105" s="178"/>
      <c r="M105" s="179" t="s">
        <v>213</v>
      </c>
      <c r="O105" s="160"/>
    </row>
    <row r="106" customFormat="false" ht="12.75" hidden="false" customHeight="false" outlineLevel="0" collapsed="false">
      <c r="A106" s="161" t="n">
        <v>62</v>
      </c>
      <c r="B106" s="162" t="s">
        <v>214</v>
      </c>
      <c r="C106" s="163" t="s">
        <v>215</v>
      </c>
      <c r="D106" s="164" t="s">
        <v>83</v>
      </c>
      <c r="E106" s="165" t="n">
        <v>5</v>
      </c>
      <c r="F106" s="165" t="n">
        <v>18.05</v>
      </c>
      <c r="G106" s="166" t="n">
        <f aca="false">E106*F106</f>
        <v>90.25</v>
      </c>
      <c r="O106" s="160" t="n">
        <v>2</v>
      </c>
      <c r="AA106" s="128" t="n">
        <v>12</v>
      </c>
      <c r="AB106" s="128" t="n">
        <v>1</v>
      </c>
      <c r="AC106" s="128" t="n">
        <v>62</v>
      </c>
      <c r="AZ106" s="128" t="n">
        <v>3</v>
      </c>
      <c r="BA106" s="128" t="n">
        <f aca="false">IF(AZ106=1,G106,0)</f>
        <v>0</v>
      </c>
      <c r="BB106" s="128" t="n">
        <f aca="false">IF(AZ106=2,G106,0)</f>
        <v>0</v>
      </c>
      <c r="BC106" s="128" t="n">
        <f aca="false">IF(AZ106=3,G106,0)</f>
        <v>90.25</v>
      </c>
      <c r="BD106" s="128" t="n">
        <f aca="false">IF(AZ106=4,G106,0)</f>
        <v>0</v>
      </c>
      <c r="BE106" s="128" t="n">
        <f aca="false">IF(AZ106=5,G106,0)</f>
        <v>0</v>
      </c>
      <c r="CZ106" s="128" t="n">
        <v>0.00021</v>
      </c>
    </row>
    <row r="107" customFormat="false" ht="12.75" hidden="false" customHeight="false" outlineLevel="0" collapsed="false">
      <c r="A107" s="161" t="n">
        <v>63</v>
      </c>
      <c r="B107" s="162" t="s">
        <v>216</v>
      </c>
      <c r="C107" s="163" t="s">
        <v>217</v>
      </c>
      <c r="D107" s="164" t="s">
        <v>83</v>
      </c>
      <c r="E107" s="165" t="n">
        <v>9</v>
      </c>
      <c r="F107" s="165" t="n">
        <v>35.3</v>
      </c>
      <c r="G107" s="166" t="n">
        <f aca="false">E107*F107</f>
        <v>317.7</v>
      </c>
      <c r="O107" s="160" t="n">
        <v>2</v>
      </c>
      <c r="AA107" s="128" t="n">
        <v>12</v>
      </c>
      <c r="AB107" s="128" t="n">
        <v>0</v>
      </c>
      <c r="AC107" s="128" t="n">
        <v>63</v>
      </c>
      <c r="AZ107" s="128" t="n">
        <v>4</v>
      </c>
      <c r="BA107" s="128" t="n">
        <f aca="false">IF(AZ107=1,G107,0)</f>
        <v>0</v>
      </c>
      <c r="BB107" s="128" t="n">
        <f aca="false">IF(AZ107=2,G107,0)</f>
        <v>0</v>
      </c>
      <c r="BC107" s="128" t="n">
        <f aca="false">IF(AZ107=3,G107,0)</f>
        <v>0</v>
      </c>
      <c r="BD107" s="128" t="n">
        <f aca="false">IF(AZ107=4,G107,0)</f>
        <v>317.7</v>
      </c>
      <c r="BE107" s="128" t="n">
        <f aca="false">IF(AZ107=5,G107,0)</f>
        <v>0</v>
      </c>
      <c r="CZ107" s="128" t="n">
        <v>0</v>
      </c>
    </row>
    <row r="108" customFormat="false" ht="12.75" hidden="false" customHeight="true" outlineLevel="0" collapsed="false">
      <c r="A108" s="173"/>
      <c r="B108" s="174"/>
      <c r="C108" s="175" t="s">
        <v>218</v>
      </c>
      <c r="D108" s="175"/>
      <c r="E108" s="176" t="n">
        <v>9</v>
      </c>
      <c r="F108" s="177"/>
      <c r="G108" s="178"/>
      <c r="M108" s="179" t="s">
        <v>218</v>
      </c>
      <c r="O108" s="160"/>
    </row>
    <row r="109" customFormat="false" ht="12.75" hidden="false" customHeight="false" outlineLevel="0" collapsed="false">
      <c r="A109" s="161" t="n">
        <v>64</v>
      </c>
      <c r="B109" s="162" t="s">
        <v>219</v>
      </c>
      <c r="C109" s="163" t="s">
        <v>220</v>
      </c>
      <c r="D109" s="164" t="s">
        <v>83</v>
      </c>
      <c r="E109" s="165" t="n">
        <v>9</v>
      </c>
      <c r="F109" s="165" t="n">
        <v>113.13</v>
      </c>
      <c r="G109" s="166" t="n">
        <f aca="false">E109*F109</f>
        <v>1018.17</v>
      </c>
      <c r="O109" s="160" t="n">
        <v>2</v>
      </c>
      <c r="AA109" s="128" t="n">
        <v>12</v>
      </c>
      <c r="AB109" s="128" t="n">
        <v>1</v>
      </c>
      <c r="AC109" s="128" t="n">
        <v>64</v>
      </c>
      <c r="AZ109" s="128" t="n">
        <v>3</v>
      </c>
      <c r="BA109" s="128" t="n">
        <f aca="false">IF(AZ109=1,G109,0)</f>
        <v>0</v>
      </c>
      <c r="BB109" s="128" t="n">
        <f aca="false">IF(AZ109=2,G109,0)</f>
        <v>0</v>
      </c>
      <c r="BC109" s="128" t="n">
        <f aca="false">IF(AZ109=3,G109,0)</f>
        <v>1018.17</v>
      </c>
      <c r="BD109" s="128" t="n">
        <f aca="false">IF(AZ109=4,G109,0)</f>
        <v>0</v>
      </c>
      <c r="BE109" s="128" t="n">
        <f aca="false">IF(AZ109=5,G109,0)</f>
        <v>0</v>
      </c>
      <c r="CZ109" s="128" t="n">
        <v>0.00076</v>
      </c>
    </row>
    <row r="110" customFormat="false" ht="12.75" hidden="false" customHeight="false" outlineLevel="0" collapsed="false">
      <c r="A110" s="161" t="n">
        <v>65</v>
      </c>
      <c r="B110" s="162" t="s">
        <v>221</v>
      </c>
      <c r="C110" s="163" t="s">
        <v>222</v>
      </c>
      <c r="D110" s="164" t="s">
        <v>83</v>
      </c>
      <c r="E110" s="165" t="n">
        <v>12</v>
      </c>
      <c r="F110" s="165" t="n">
        <v>24.4</v>
      </c>
      <c r="G110" s="166" t="n">
        <f aca="false">E110*F110</f>
        <v>292.8</v>
      </c>
      <c r="O110" s="160" t="n">
        <v>2</v>
      </c>
      <c r="AA110" s="128" t="n">
        <v>12</v>
      </c>
      <c r="AB110" s="128" t="n">
        <v>0</v>
      </c>
      <c r="AC110" s="128" t="n">
        <v>65</v>
      </c>
      <c r="AZ110" s="128" t="n">
        <v>4</v>
      </c>
      <c r="BA110" s="128" t="n">
        <f aca="false">IF(AZ110=1,G110,0)</f>
        <v>0</v>
      </c>
      <c r="BB110" s="128" t="n">
        <f aca="false">IF(AZ110=2,G110,0)</f>
        <v>0</v>
      </c>
      <c r="BC110" s="128" t="n">
        <f aca="false">IF(AZ110=3,G110,0)</f>
        <v>0</v>
      </c>
      <c r="BD110" s="128" t="n">
        <f aca="false">IF(AZ110=4,G110,0)</f>
        <v>292.8</v>
      </c>
      <c r="BE110" s="128" t="n">
        <f aca="false">IF(AZ110=5,G110,0)</f>
        <v>0</v>
      </c>
      <c r="CZ110" s="128" t="n">
        <v>0</v>
      </c>
    </row>
    <row r="111" customFormat="false" ht="12.75" hidden="false" customHeight="true" outlineLevel="0" collapsed="false">
      <c r="A111" s="173"/>
      <c r="B111" s="174"/>
      <c r="C111" s="175" t="s">
        <v>223</v>
      </c>
      <c r="D111" s="175"/>
      <c r="E111" s="176" t="n">
        <v>12</v>
      </c>
      <c r="F111" s="177"/>
      <c r="G111" s="178"/>
      <c r="M111" s="179" t="s">
        <v>223</v>
      </c>
      <c r="O111" s="160"/>
    </row>
    <row r="112" customFormat="false" ht="12.75" hidden="false" customHeight="false" outlineLevel="0" collapsed="false">
      <c r="A112" s="161" t="n">
        <v>66</v>
      </c>
      <c r="B112" s="162" t="s">
        <v>224</v>
      </c>
      <c r="C112" s="163" t="s">
        <v>225</v>
      </c>
      <c r="D112" s="164" t="s">
        <v>83</v>
      </c>
      <c r="E112" s="165" t="n">
        <v>12</v>
      </c>
      <c r="F112" s="165" t="n">
        <v>11.02</v>
      </c>
      <c r="G112" s="166" t="n">
        <f aca="false">E112*F112</f>
        <v>132.24</v>
      </c>
      <c r="O112" s="160" t="n">
        <v>2</v>
      </c>
      <c r="AA112" s="128" t="n">
        <v>12</v>
      </c>
      <c r="AB112" s="128" t="n">
        <v>1</v>
      </c>
      <c r="AC112" s="128" t="n">
        <v>66</v>
      </c>
      <c r="AZ112" s="128" t="n">
        <v>3</v>
      </c>
      <c r="BA112" s="128" t="n">
        <f aca="false">IF(AZ112=1,G112,0)</f>
        <v>0</v>
      </c>
      <c r="BB112" s="128" t="n">
        <f aca="false">IF(AZ112=2,G112,0)</f>
        <v>0</v>
      </c>
      <c r="BC112" s="128" t="n">
        <f aca="false">IF(AZ112=3,G112,0)</f>
        <v>132.24</v>
      </c>
      <c r="BD112" s="128" t="n">
        <f aca="false">IF(AZ112=4,G112,0)</f>
        <v>0</v>
      </c>
      <c r="BE112" s="128" t="n">
        <f aca="false">IF(AZ112=5,G112,0)</f>
        <v>0</v>
      </c>
      <c r="CZ112" s="128" t="n">
        <v>0.00015</v>
      </c>
    </row>
    <row r="113" customFormat="false" ht="12.75" hidden="false" customHeight="false" outlineLevel="0" collapsed="false">
      <c r="A113" s="161" t="n">
        <v>67</v>
      </c>
      <c r="B113" s="162" t="s">
        <v>226</v>
      </c>
      <c r="C113" s="163" t="s">
        <v>227</v>
      </c>
      <c r="D113" s="164" t="s">
        <v>83</v>
      </c>
      <c r="E113" s="165" t="n">
        <v>118</v>
      </c>
      <c r="F113" s="165" t="n">
        <v>24.4</v>
      </c>
      <c r="G113" s="166" t="n">
        <f aca="false">E113*F113</f>
        <v>2879.2</v>
      </c>
      <c r="O113" s="160" t="n">
        <v>2</v>
      </c>
      <c r="AA113" s="128" t="n">
        <v>12</v>
      </c>
      <c r="AB113" s="128" t="n">
        <v>0</v>
      </c>
      <c r="AC113" s="128" t="n">
        <v>67</v>
      </c>
      <c r="AZ113" s="128" t="n">
        <v>4</v>
      </c>
      <c r="BA113" s="128" t="n">
        <f aca="false">IF(AZ113=1,G113,0)</f>
        <v>0</v>
      </c>
      <c r="BB113" s="128" t="n">
        <f aca="false">IF(AZ113=2,G113,0)</f>
        <v>0</v>
      </c>
      <c r="BC113" s="128" t="n">
        <f aca="false">IF(AZ113=3,G113,0)</f>
        <v>0</v>
      </c>
      <c r="BD113" s="128" t="n">
        <f aca="false">IF(AZ113=4,G113,0)</f>
        <v>2879.2</v>
      </c>
      <c r="BE113" s="128" t="n">
        <f aca="false">IF(AZ113=5,G113,0)</f>
        <v>0</v>
      </c>
      <c r="CZ113" s="128" t="n">
        <v>0</v>
      </c>
    </row>
    <row r="114" customFormat="false" ht="12.75" hidden="false" customHeight="true" outlineLevel="0" collapsed="false">
      <c r="A114" s="173"/>
      <c r="B114" s="174"/>
      <c r="C114" s="175" t="s">
        <v>228</v>
      </c>
      <c r="D114" s="175"/>
      <c r="E114" s="176" t="n">
        <v>118</v>
      </c>
      <c r="F114" s="177"/>
      <c r="G114" s="178"/>
      <c r="M114" s="179" t="s">
        <v>228</v>
      </c>
      <c r="O114" s="160"/>
    </row>
    <row r="115" customFormat="false" ht="12.75" hidden="false" customHeight="false" outlineLevel="0" collapsed="false">
      <c r="A115" s="161" t="n">
        <v>68</v>
      </c>
      <c r="B115" s="162" t="s">
        <v>229</v>
      </c>
      <c r="C115" s="163" t="s">
        <v>230</v>
      </c>
      <c r="D115" s="164" t="s">
        <v>83</v>
      </c>
      <c r="E115" s="165" t="n">
        <v>118</v>
      </c>
      <c r="F115" s="165" t="n">
        <v>17.95</v>
      </c>
      <c r="G115" s="166" t="n">
        <f aca="false">E115*F115</f>
        <v>2118.1</v>
      </c>
      <c r="O115" s="160" t="n">
        <v>2</v>
      </c>
      <c r="AA115" s="128" t="n">
        <v>12</v>
      </c>
      <c r="AB115" s="128" t="n">
        <v>1</v>
      </c>
      <c r="AC115" s="128" t="n">
        <v>68</v>
      </c>
      <c r="AZ115" s="128" t="n">
        <v>3</v>
      </c>
      <c r="BA115" s="128" t="n">
        <f aca="false">IF(AZ115=1,G115,0)</f>
        <v>0</v>
      </c>
      <c r="BB115" s="128" t="n">
        <f aca="false">IF(AZ115=2,G115,0)</f>
        <v>0</v>
      </c>
      <c r="BC115" s="128" t="n">
        <f aca="false">IF(AZ115=3,G115,0)</f>
        <v>2118.1</v>
      </c>
      <c r="BD115" s="128" t="n">
        <f aca="false">IF(AZ115=4,G115,0)</f>
        <v>0</v>
      </c>
      <c r="BE115" s="128" t="n">
        <f aca="false">IF(AZ115=5,G115,0)</f>
        <v>0</v>
      </c>
      <c r="CZ115" s="128" t="n">
        <v>0.0002</v>
      </c>
    </row>
    <row r="116" customFormat="false" ht="12.75" hidden="false" customHeight="false" outlineLevel="0" collapsed="false">
      <c r="A116" s="161" t="n">
        <v>69</v>
      </c>
      <c r="B116" s="162" t="s">
        <v>231</v>
      </c>
      <c r="C116" s="163" t="s">
        <v>232</v>
      </c>
      <c r="D116" s="164" t="s">
        <v>83</v>
      </c>
      <c r="E116" s="165" t="n">
        <v>8</v>
      </c>
      <c r="F116" s="165" t="n">
        <v>24.4</v>
      </c>
      <c r="G116" s="166" t="n">
        <f aca="false">E116*F116</f>
        <v>195.2</v>
      </c>
      <c r="O116" s="160" t="n">
        <v>2</v>
      </c>
      <c r="AA116" s="128" t="n">
        <v>12</v>
      </c>
      <c r="AB116" s="128" t="n">
        <v>0</v>
      </c>
      <c r="AC116" s="128" t="n">
        <v>69</v>
      </c>
      <c r="AZ116" s="128" t="n">
        <v>4</v>
      </c>
      <c r="BA116" s="128" t="n">
        <f aca="false">IF(AZ116=1,G116,0)</f>
        <v>0</v>
      </c>
      <c r="BB116" s="128" t="n">
        <f aca="false">IF(AZ116=2,G116,0)</f>
        <v>0</v>
      </c>
      <c r="BC116" s="128" t="n">
        <f aca="false">IF(AZ116=3,G116,0)</f>
        <v>0</v>
      </c>
      <c r="BD116" s="128" t="n">
        <f aca="false">IF(AZ116=4,G116,0)</f>
        <v>195.2</v>
      </c>
      <c r="BE116" s="128" t="n">
        <f aca="false">IF(AZ116=5,G116,0)</f>
        <v>0</v>
      </c>
      <c r="CZ116" s="128" t="n">
        <v>0</v>
      </c>
    </row>
    <row r="117" customFormat="false" ht="12.75" hidden="false" customHeight="true" outlineLevel="0" collapsed="false">
      <c r="A117" s="173"/>
      <c r="B117" s="174"/>
      <c r="C117" s="175" t="s">
        <v>233</v>
      </c>
      <c r="D117" s="175"/>
      <c r="E117" s="176" t="n">
        <v>8</v>
      </c>
      <c r="F117" s="177"/>
      <c r="G117" s="178"/>
      <c r="M117" s="179" t="s">
        <v>233</v>
      </c>
      <c r="O117" s="160"/>
    </row>
    <row r="118" customFormat="false" ht="12.75" hidden="false" customHeight="false" outlineLevel="0" collapsed="false">
      <c r="A118" s="161" t="n">
        <v>70</v>
      </c>
      <c r="B118" s="162" t="s">
        <v>234</v>
      </c>
      <c r="C118" s="163" t="s">
        <v>235</v>
      </c>
      <c r="D118" s="164" t="s">
        <v>83</v>
      </c>
      <c r="E118" s="165" t="n">
        <v>8</v>
      </c>
      <c r="F118" s="165" t="n">
        <v>18.05</v>
      </c>
      <c r="G118" s="166" t="n">
        <f aca="false">E118*F118</f>
        <v>144.4</v>
      </c>
      <c r="O118" s="160" t="n">
        <v>2</v>
      </c>
      <c r="AA118" s="128" t="n">
        <v>12</v>
      </c>
      <c r="AB118" s="128" t="n">
        <v>1</v>
      </c>
      <c r="AC118" s="128" t="n">
        <v>70</v>
      </c>
      <c r="AZ118" s="128" t="n">
        <v>3</v>
      </c>
      <c r="BA118" s="128" t="n">
        <f aca="false">IF(AZ118=1,G118,0)</f>
        <v>0</v>
      </c>
      <c r="BB118" s="128" t="n">
        <f aca="false">IF(AZ118=2,G118,0)</f>
        <v>0</v>
      </c>
      <c r="BC118" s="128" t="n">
        <f aca="false">IF(AZ118=3,G118,0)</f>
        <v>144.4</v>
      </c>
      <c r="BD118" s="128" t="n">
        <f aca="false">IF(AZ118=4,G118,0)</f>
        <v>0</v>
      </c>
      <c r="BE118" s="128" t="n">
        <f aca="false">IF(AZ118=5,G118,0)</f>
        <v>0</v>
      </c>
      <c r="CZ118" s="128" t="n">
        <v>0.00021</v>
      </c>
    </row>
    <row r="119" customFormat="false" ht="22.5" hidden="false" customHeight="false" outlineLevel="0" collapsed="false">
      <c r="A119" s="161" t="n">
        <v>71</v>
      </c>
      <c r="B119" s="162" t="s">
        <v>236</v>
      </c>
      <c r="C119" s="163" t="s">
        <v>237</v>
      </c>
      <c r="D119" s="164" t="s">
        <v>83</v>
      </c>
      <c r="E119" s="165" t="n">
        <v>6</v>
      </c>
      <c r="F119" s="165" t="n">
        <v>27.7</v>
      </c>
      <c r="G119" s="166" t="n">
        <f aca="false">E119*F119</f>
        <v>166.2</v>
      </c>
      <c r="O119" s="160" t="n">
        <v>2</v>
      </c>
      <c r="AA119" s="128" t="n">
        <v>12</v>
      </c>
      <c r="AB119" s="128" t="n">
        <v>0</v>
      </c>
      <c r="AC119" s="128" t="n">
        <v>71</v>
      </c>
      <c r="AZ119" s="128" t="n">
        <v>4</v>
      </c>
      <c r="BA119" s="128" t="n">
        <f aca="false">IF(AZ119=1,G119,0)</f>
        <v>0</v>
      </c>
      <c r="BB119" s="128" t="n">
        <f aca="false">IF(AZ119=2,G119,0)</f>
        <v>0</v>
      </c>
      <c r="BC119" s="128" t="n">
        <f aca="false">IF(AZ119=3,G119,0)</f>
        <v>0</v>
      </c>
      <c r="BD119" s="128" t="n">
        <f aca="false">IF(AZ119=4,G119,0)</f>
        <v>166.2</v>
      </c>
      <c r="BE119" s="128" t="n">
        <f aca="false">IF(AZ119=5,G119,0)</f>
        <v>0</v>
      </c>
      <c r="CZ119" s="128" t="n">
        <v>0</v>
      </c>
    </row>
    <row r="120" customFormat="false" ht="12.75" hidden="false" customHeight="true" outlineLevel="0" collapsed="false">
      <c r="A120" s="173"/>
      <c r="B120" s="174"/>
      <c r="C120" s="175" t="s">
        <v>89</v>
      </c>
      <c r="D120" s="175"/>
      <c r="E120" s="176" t="n">
        <v>6</v>
      </c>
      <c r="F120" s="177"/>
      <c r="G120" s="178"/>
      <c r="M120" s="179" t="s">
        <v>89</v>
      </c>
      <c r="O120" s="160"/>
    </row>
    <row r="121" customFormat="false" ht="12.75" hidden="false" customHeight="false" outlineLevel="0" collapsed="false">
      <c r="A121" s="161" t="n">
        <v>72</v>
      </c>
      <c r="B121" s="162" t="s">
        <v>238</v>
      </c>
      <c r="C121" s="163" t="s">
        <v>220</v>
      </c>
      <c r="D121" s="164" t="s">
        <v>83</v>
      </c>
      <c r="E121" s="165" t="n">
        <v>6</v>
      </c>
      <c r="F121" s="165" t="n">
        <v>113.13</v>
      </c>
      <c r="G121" s="166" t="n">
        <f aca="false">E121*F121</f>
        <v>678.78</v>
      </c>
      <c r="O121" s="160" t="n">
        <v>2</v>
      </c>
      <c r="AA121" s="128" t="n">
        <v>12</v>
      </c>
      <c r="AB121" s="128" t="n">
        <v>1</v>
      </c>
      <c r="AC121" s="128" t="n">
        <v>72</v>
      </c>
      <c r="AZ121" s="128" t="n">
        <v>3</v>
      </c>
      <c r="BA121" s="128" t="n">
        <f aca="false">IF(AZ121=1,G121,0)</f>
        <v>0</v>
      </c>
      <c r="BB121" s="128" t="n">
        <f aca="false">IF(AZ121=2,G121,0)</f>
        <v>0</v>
      </c>
      <c r="BC121" s="128" t="n">
        <f aca="false">IF(AZ121=3,G121,0)</f>
        <v>678.78</v>
      </c>
      <c r="BD121" s="128" t="n">
        <f aca="false">IF(AZ121=4,G121,0)</f>
        <v>0</v>
      </c>
      <c r="BE121" s="128" t="n">
        <f aca="false">IF(AZ121=5,G121,0)</f>
        <v>0</v>
      </c>
      <c r="CZ121" s="128" t="n">
        <v>0.00076</v>
      </c>
    </row>
    <row r="122" customFormat="false" ht="12.75" hidden="false" customHeight="false" outlineLevel="0" collapsed="false">
      <c r="A122" s="161" t="n">
        <v>73</v>
      </c>
      <c r="B122" s="162" t="s">
        <v>239</v>
      </c>
      <c r="C122" s="163" t="s">
        <v>240</v>
      </c>
      <c r="D122" s="164" t="s">
        <v>83</v>
      </c>
      <c r="E122" s="165" t="n">
        <v>94</v>
      </c>
      <c r="F122" s="165" t="n">
        <v>47.7</v>
      </c>
      <c r="G122" s="166" t="n">
        <f aca="false">E122*F122</f>
        <v>4483.8</v>
      </c>
      <c r="O122" s="160" t="n">
        <v>2</v>
      </c>
      <c r="AA122" s="128" t="n">
        <v>12</v>
      </c>
      <c r="AB122" s="128" t="n">
        <v>0</v>
      </c>
      <c r="AC122" s="128" t="n">
        <v>73</v>
      </c>
      <c r="AZ122" s="128" t="n">
        <v>4</v>
      </c>
      <c r="BA122" s="128" t="n">
        <f aca="false">IF(AZ122=1,G122,0)</f>
        <v>0</v>
      </c>
      <c r="BB122" s="128" t="n">
        <f aca="false">IF(AZ122=2,G122,0)</f>
        <v>0</v>
      </c>
      <c r="BC122" s="128" t="n">
        <f aca="false">IF(AZ122=3,G122,0)</f>
        <v>0</v>
      </c>
      <c r="BD122" s="128" t="n">
        <f aca="false">IF(AZ122=4,G122,0)</f>
        <v>4483.8</v>
      </c>
      <c r="BE122" s="128" t="n">
        <f aca="false">IF(AZ122=5,G122,0)</f>
        <v>0</v>
      </c>
      <c r="CZ122" s="128" t="n">
        <v>0</v>
      </c>
    </row>
    <row r="123" customFormat="false" ht="12.75" hidden="false" customHeight="true" outlineLevel="0" collapsed="false">
      <c r="A123" s="173"/>
      <c r="B123" s="174"/>
      <c r="C123" s="175" t="s">
        <v>241</v>
      </c>
      <c r="D123" s="175"/>
      <c r="E123" s="176" t="n">
        <v>94</v>
      </c>
      <c r="F123" s="177"/>
      <c r="G123" s="178"/>
      <c r="M123" s="179" t="s">
        <v>241</v>
      </c>
      <c r="O123" s="160"/>
    </row>
    <row r="124" customFormat="false" ht="12.75" hidden="false" customHeight="false" outlineLevel="0" collapsed="false">
      <c r="A124" s="161" t="n">
        <v>74</v>
      </c>
      <c r="B124" s="162" t="s">
        <v>242</v>
      </c>
      <c r="C124" s="163" t="s">
        <v>225</v>
      </c>
      <c r="D124" s="164" t="s">
        <v>83</v>
      </c>
      <c r="E124" s="165" t="n">
        <v>94</v>
      </c>
      <c r="F124" s="165" t="n">
        <v>11.02</v>
      </c>
      <c r="G124" s="166" t="n">
        <f aca="false">E124*F124</f>
        <v>1035.88</v>
      </c>
      <c r="O124" s="160" t="n">
        <v>2</v>
      </c>
      <c r="AA124" s="128" t="n">
        <v>12</v>
      </c>
      <c r="AB124" s="128" t="n">
        <v>1</v>
      </c>
      <c r="AC124" s="128" t="n">
        <v>74</v>
      </c>
      <c r="AZ124" s="128" t="n">
        <v>3</v>
      </c>
      <c r="BA124" s="128" t="n">
        <f aca="false">IF(AZ124=1,G124,0)</f>
        <v>0</v>
      </c>
      <c r="BB124" s="128" t="n">
        <f aca="false">IF(AZ124=2,G124,0)</f>
        <v>0</v>
      </c>
      <c r="BC124" s="128" t="n">
        <f aca="false">IF(AZ124=3,G124,0)</f>
        <v>1035.88</v>
      </c>
      <c r="BD124" s="128" t="n">
        <f aca="false">IF(AZ124=4,G124,0)</f>
        <v>0</v>
      </c>
      <c r="BE124" s="128" t="n">
        <f aca="false">IF(AZ124=5,G124,0)</f>
        <v>0</v>
      </c>
      <c r="CZ124" s="128" t="n">
        <v>0.00015</v>
      </c>
    </row>
    <row r="125" customFormat="false" ht="12.75" hidden="false" customHeight="false" outlineLevel="0" collapsed="false">
      <c r="A125" s="161" t="n">
        <v>75</v>
      </c>
      <c r="B125" s="162" t="s">
        <v>243</v>
      </c>
      <c r="C125" s="163" t="s">
        <v>244</v>
      </c>
      <c r="D125" s="164" t="s">
        <v>83</v>
      </c>
      <c r="E125" s="165" t="n">
        <v>16</v>
      </c>
      <c r="F125" s="165" t="n">
        <v>47.7</v>
      </c>
      <c r="G125" s="166" t="n">
        <f aca="false">E125*F125</f>
        <v>763.2</v>
      </c>
      <c r="O125" s="160" t="n">
        <v>2</v>
      </c>
      <c r="AA125" s="128" t="n">
        <v>12</v>
      </c>
      <c r="AB125" s="128" t="n">
        <v>0</v>
      </c>
      <c r="AC125" s="128" t="n">
        <v>75</v>
      </c>
      <c r="AZ125" s="128" t="n">
        <v>4</v>
      </c>
      <c r="BA125" s="128" t="n">
        <f aca="false">IF(AZ125=1,G125,0)</f>
        <v>0</v>
      </c>
      <c r="BB125" s="128" t="n">
        <f aca="false">IF(AZ125=2,G125,0)</f>
        <v>0</v>
      </c>
      <c r="BC125" s="128" t="n">
        <f aca="false">IF(AZ125=3,G125,0)</f>
        <v>0</v>
      </c>
      <c r="BD125" s="128" t="n">
        <f aca="false">IF(AZ125=4,G125,0)</f>
        <v>763.2</v>
      </c>
      <c r="BE125" s="128" t="n">
        <f aca="false">IF(AZ125=5,G125,0)</f>
        <v>0</v>
      </c>
      <c r="CZ125" s="128" t="n">
        <v>0</v>
      </c>
    </row>
    <row r="126" customFormat="false" ht="12.75" hidden="false" customHeight="true" outlineLevel="0" collapsed="false">
      <c r="A126" s="173"/>
      <c r="B126" s="174"/>
      <c r="C126" s="175" t="s">
        <v>245</v>
      </c>
      <c r="D126" s="175"/>
      <c r="E126" s="176" t="n">
        <v>16</v>
      </c>
      <c r="F126" s="177"/>
      <c r="G126" s="178"/>
      <c r="M126" s="179" t="s">
        <v>245</v>
      </c>
      <c r="O126" s="160"/>
    </row>
    <row r="127" customFormat="false" ht="12.75" hidden="false" customHeight="false" outlineLevel="0" collapsed="false">
      <c r="A127" s="161" t="n">
        <v>76</v>
      </c>
      <c r="B127" s="162" t="s">
        <v>246</v>
      </c>
      <c r="C127" s="163" t="s">
        <v>230</v>
      </c>
      <c r="D127" s="164" t="s">
        <v>83</v>
      </c>
      <c r="E127" s="165" t="n">
        <v>16</v>
      </c>
      <c r="F127" s="165" t="n">
        <v>17.95</v>
      </c>
      <c r="G127" s="166" t="n">
        <f aca="false">E127*F127</f>
        <v>287.2</v>
      </c>
      <c r="O127" s="160" t="n">
        <v>2</v>
      </c>
      <c r="AA127" s="128" t="n">
        <v>12</v>
      </c>
      <c r="AB127" s="128" t="n">
        <v>1</v>
      </c>
      <c r="AC127" s="128" t="n">
        <v>76</v>
      </c>
      <c r="AZ127" s="128" t="n">
        <v>3</v>
      </c>
      <c r="BA127" s="128" t="n">
        <f aca="false">IF(AZ127=1,G127,0)</f>
        <v>0</v>
      </c>
      <c r="BB127" s="128" t="n">
        <f aca="false">IF(AZ127=2,G127,0)</f>
        <v>0</v>
      </c>
      <c r="BC127" s="128" t="n">
        <f aca="false">IF(AZ127=3,G127,0)</f>
        <v>287.2</v>
      </c>
      <c r="BD127" s="128" t="n">
        <f aca="false">IF(AZ127=4,G127,0)</f>
        <v>0</v>
      </c>
      <c r="BE127" s="128" t="n">
        <f aca="false">IF(AZ127=5,G127,0)</f>
        <v>0</v>
      </c>
      <c r="CZ127" s="128" t="n">
        <v>0.0002</v>
      </c>
    </row>
    <row r="128" customFormat="false" ht="22.5" hidden="false" customHeight="false" outlineLevel="0" collapsed="false">
      <c r="A128" s="161" t="n">
        <v>77</v>
      </c>
      <c r="B128" s="162" t="s">
        <v>247</v>
      </c>
      <c r="C128" s="163" t="s">
        <v>248</v>
      </c>
      <c r="D128" s="164" t="s">
        <v>83</v>
      </c>
      <c r="E128" s="165" t="n">
        <v>7</v>
      </c>
      <c r="F128" s="165" t="n">
        <v>49.9</v>
      </c>
      <c r="G128" s="166" t="n">
        <f aca="false">E128*F128</f>
        <v>349.3</v>
      </c>
      <c r="O128" s="160" t="n">
        <v>2</v>
      </c>
      <c r="AA128" s="128" t="n">
        <v>12</v>
      </c>
      <c r="AB128" s="128" t="n">
        <v>0</v>
      </c>
      <c r="AC128" s="128" t="n">
        <v>77</v>
      </c>
      <c r="AZ128" s="128" t="n">
        <v>4</v>
      </c>
      <c r="BA128" s="128" t="n">
        <f aca="false">IF(AZ128=1,G128,0)</f>
        <v>0</v>
      </c>
      <c r="BB128" s="128" t="n">
        <f aca="false">IF(AZ128=2,G128,0)</f>
        <v>0</v>
      </c>
      <c r="BC128" s="128" t="n">
        <f aca="false">IF(AZ128=3,G128,0)</f>
        <v>0</v>
      </c>
      <c r="BD128" s="128" t="n">
        <f aca="false">IF(AZ128=4,G128,0)</f>
        <v>349.3</v>
      </c>
      <c r="BE128" s="128" t="n">
        <f aca="false">IF(AZ128=5,G128,0)</f>
        <v>0</v>
      </c>
      <c r="CZ128" s="128" t="n">
        <v>0</v>
      </c>
    </row>
    <row r="129" customFormat="false" ht="12.75" hidden="false" customHeight="true" outlineLevel="0" collapsed="false">
      <c r="A129" s="173"/>
      <c r="B129" s="174"/>
      <c r="C129" s="175" t="s">
        <v>249</v>
      </c>
      <c r="D129" s="175"/>
      <c r="E129" s="176" t="n">
        <v>7</v>
      </c>
      <c r="F129" s="177"/>
      <c r="G129" s="178"/>
      <c r="M129" s="179" t="s">
        <v>249</v>
      </c>
      <c r="O129" s="160"/>
    </row>
    <row r="130" customFormat="false" ht="12.75" hidden="false" customHeight="false" outlineLevel="0" collapsed="false">
      <c r="A130" s="161" t="n">
        <v>78</v>
      </c>
      <c r="B130" s="162" t="s">
        <v>250</v>
      </c>
      <c r="C130" s="163" t="s">
        <v>220</v>
      </c>
      <c r="D130" s="164" t="s">
        <v>83</v>
      </c>
      <c r="E130" s="165" t="n">
        <v>7</v>
      </c>
      <c r="F130" s="165" t="n">
        <v>113.13</v>
      </c>
      <c r="G130" s="166" t="n">
        <f aca="false">E130*F130</f>
        <v>791.91</v>
      </c>
      <c r="O130" s="160" t="n">
        <v>2</v>
      </c>
      <c r="AA130" s="128" t="n">
        <v>12</v>
      </c>
      <c r="AB130" s="128" t="n">
        <v>1</v>
      </c>
      <c r="AC130" s="128" t="n">
        <v>78</v>
      </c>
      <c r="AZ130" s="128" t="n">
        <v>3</v>
      </c>
      <c r="BA130" s="128" t="n">
        <f aca="false">IF(AZ130=1,G130,0)</f>
        <v>0</v>
      </c>
      <c r="BB130" s="128" t="n">
        <f aca="false">IF(AZ130=2,G130,0)</f>
        <v>0</v>
      </c>
      <c r="BC130" s="128" t="n">
        <f aca="false">IF(AZ130=3,G130,0)</f>
        <v>791.91</v>
      </c>
      <c r="BD130" s="128" t="n">
        <f aca="false">IF(AZ130=4,G130,0)</f>
        <v>0</v>
      </c>
      <c r="BE130" s="128" t="n">
        <f aca="false">IF(AZ130=5,G130,0)</f>
        <v>0</v>
      </c>
      <c r="CZ130" s="128" t="n">
        <v>0.00076</v>
      </c>
    </row>
    <row r="131" customFormat="false" ht="12.75" hidden="false" customHeight="false" outlineLevel="0" collapsed="false">
      <c r="A131" s="161" t="n">
        <v>79</v>
      </c>
      <c r="B131" s="162" t="s">
        <v>251</v>
      </c>
      <c r="C131" s="163" t="s">
        <v>252</v>
      </c>
      <c r="D131" s="164" t="s">
        <v>59</v>
      </c>
      <c r="E131" s="165" t="n">
        <v>0.01</v>
      </c>
      <c r="F131" s="165" t="n">
        <v>26569</v>
      </c>
      <c r="G131" s="166" t="n">
        <f aca="false">E131*F131</f>
        <v>265.69</v>
      </c>
      <c r="O131" s="160" t="n">
        <v>2</v>
      </c>
      <c r="AA131" s="128" t="n">
        <v>12</v>
      </c>
      <c r="AB131" s="128" t="n">
        <v>0</v>
      </c>
      <c r="AC131" s="128" t="n">
        <v>79</v>
      </c>
      <c r="AZ131" s="128" t="n">
        <v>4</v>
      </c>
      <c r="BA131" s="128" t="n">
        <f aca="false">IF(AZ131=1,G131,0)</f>
        <v>0</v>
      </c>
      <c r="BB131" s="128" t="n">
        <f aca="false">IF(AZ131=2,G131,0)</f>
        <v>0</v>
      </c>
      <c r="BC131" s="128" t="n">
        <f aca="false">IF(AZ131=3,G131,0)</f>
        <v>0</v>
      </c>
      <c r="BD131" s="128" t="n">
        <f aca="false">IF(AZ131=4,G131,0)</f>
        <v>265.69</v>
      </c>
      <c r="BE131" s="128" t="n">
        <f aca="false">IF(AZ131=5,G131,0)</f>
        <v>0</v>
      </c>
      <c r="CZ131" s="128" t="n">
        <v>0</v>
      </c>
    </row>
    <row r="132" customFormat="false" ht="12.75" hidden="false" customHeight="false" outlineLevel="0" collapsed="false">
      <c r="A132" s="161" t="n">
        <v>80</v>
      </c>
      <c r="B132" s="162" t="s">
        <v>253</v>
      </c>
      <c r="C132" s="163" t="s">
        <v>254</v>
      </c>
      <c r="D132" s="164" t="s">
        <v>59</v>
      </c>
      <c r="E132" s="165" t="n">
        <v>0.02</v>
      </c>
      <c r="F132" s="165" t="n">
        <v>122339</v>
      </c>
      <c r="G132" s="166" t="n">
        <f aca="false">E132*F132</f>
        <v>2446.78</v>
      </c>
      <c r="O132" s="160" t="n">
        <v>2</v>
      </c>
      <c r="AA132" s="128" t="n">
        <v>12</v>
      </c>
      <c r="AB132" s="128" t="n">
        <v>0</v>
      </c>
      <c r="AC132" s="128" t="n">
        <v>80</v>
      </c>
      <c r="AZ132" s="128" t="n">
        <v>4</v>
      </c>
      <c r="BA132" s="128" t="n">
        <f aca="false">IF(AZ132=1,G132,0)</f>
        <v>0</v>
      </c>
      <c r="BB132" s="128" t="n">
        <f aca="false">IF(AZ132=2,G132,0)</f>
        <v>0</v>
      </c>
      <c r="BC132" s="128" t="n">
        <f aca="false">IF(AZ132=3,G132,0)</f>
        <v>0</v>
      </c>
      <c r="BD132" s="128" t="n">
        <f aca="false">IF(AZ132=4,G132,0)</f>
        <v>2446.78</v>
      </c>
      <c r="BE132" s="128" t="n">
        <f aca="false">IF(AZ132=5,G132,0)</f>
        <v>0</v>
      </c>
      <c r="CZ132" s="128" t="n">
        <v>0</v>
      </c>
    </row>
    <row r="133" customFormat="false" ht="12.75" hidden="false" customHeight="false" outlineLevel="0" collapsed="false">
      <c r="A133" s="161" t="n">
        <v>81</v>
      </c>
      <c r="B133" s="162" t="s">
        <v>255</v>
      </c>
      <c r="C133" s="163" t="s">
        <v>256</v>
      </c>
      <c r="D133" s="164" t="s">
        <v>59</v>
      </c>
      <c r="E133" s="165" t="n">
        <v>0.01</v>
      </c>
      <c r="F133" s="165" t="n">
        <v>122339</v>
      </c>
      <c r="G133" s="166" t="n">
        <f aca="false">E133*F133</f>
        <v>1223.39</v>
      </c>
      <c r="O133" s="160" t="n">
        <v>2</v>
      </c>
      <c r="AA133" s="128" t="n">
        <v>12</v>
      </c>
      <c r="AB133" s="128" t="n">
        <v>0</v>
      </c>
      <c r="AC133" s="128" t="n">
        <v>81</v>
      </c>
      <c r="AZ133" s="128" t="n">
        <v>4</v>
      </c>
      <c r="BA133" s="128" t="n">
        <f aca="false">IF(AZ133=1,G133,0)</f>
        <v>0</v>
      </c>
      <c r="BB133" s="128" t="n">
        <f aca="false">IF(AZ133=2,G133,0)</f>
        <v>0</v>
      </c>
      <c r="BC133" s="128" t="n">
        <f aca="false">IF(AZ133=3,G133,0)</f>
        <v>0</v>
      </c>
      <c r="BD133" s="128" t="n">
        <f aca="false">IF(AZ133=4,G133,0)</f>
        <v>1223.39</v>
      </c>
      <c r="BE133" s="128" t="n">
        <f aca="false">IF(AZ133=5,G133,0)</f>
        <v>0</v>
      </c>
      <c r="CZ133" s="128" t="n">
        <v>0</v>
      </c>
    </row>
    <row r="134" customFormat="false" ht="22.5" hidden="false" customHeight="false" outlineLevel="0" collapsed="false">
      <c r="A134" s="161" t="n">
        <v>82</v>
      </c>
      <c r="B134" s="162" t="s">
        <v>257</v>
      </c>
      <c r="C134" s="163" t="s">
        <v>258</v>
      </c>
      <c r="D134" s="164" t="s">
        <v>59</v>
      </c>
      <c r="E134" s="165" t="n">
        <v>0.03</v>
      </c>
      <c r="F134" s="165" t="n">
        <v>67967</v>
      </c>
      <c r="G134" s="166" t="n">
        <f aca="false">E134*F134</f>
        <v>2039.01</v>
      </c>
      <c r="O134" s="160" t="n">
        <v>2</v>
      </c>
      <c r="AA134" s="128" t="n">
        <v>12</v>
      </c>
      <c r="AB134" s="128" t="n">
        <v>0</v>
      </c>
      <c r="AC134" s="128" t="n">
        <v>82</v>
      </c>
      <c r="AZ134" s="128" t="n">
        <v>4</v>
      </c>
      <c r="BA134" s="128" t="n">
        <f aca="false">IF(AZ134=1,G134,0)</f>
        <v>0</v>
      </c>
      <c r="BB134" s="128" t="n">
        <f aca="false">IF(AZ134=2,G134,0)</f>
        <v>0</v>
      </c>
      <c r="BC134" s="128" t="n">
        <f aca="false">IF(AZ134=3,G134,0)</f>
        <v>0</v>
      </c>
      <c r="BD134" s="128" t="n">
        <f aca="false">IF(AZ134=4,G134,0)</f>
        <v>2039.01</v>
      </c>
      <c r="BE134" s="128" t="n">
        <f aca="false">IF(AZ134=5,G134,0)</f>
        <v>0</v>
      </c>
      <c r="CZ134" s="128" t="n">
        <v>0</v>
      </c>
    </row>
    <row r="135" customFormat="false" ht="12.75" hidden="false" customHeight="false" outlineLevel="0" collapsed="false">
      <c r="A135" s="161" t="n">
        <v>83</v>
      </c>
      <c r="B135" s="162" t="s">
        <v>259</v>
      </c>
      <c r="C135" s="163" t="s">
        <v>260</v>
      </c>
      <c r="D135" s="164" t="s">
        <v>59</v>
      </c>
      <c r="E135" s="165" t="n">
        <v>0.05</v>
      </c>
      <c r="F135" s="165" t="n">
        <v>12300</v>
      </c>
      <c r="G135" s="166" t="n">
        <f aca="false">E135*F135</f>
        <v>615</v>
      </c>
      <c r="O135" s="160" t="n">
        <v>2</v>
      </c>
      <c r="AA135" s="128" t="n">
        <v>12</v>
      </c>
      <c r="AB135" s="128" t="n">
        <v>0</v>
      </c>
      <c r="AC135" s="128" t="n">
        <v>83</v>
      </c>
      <c r="AZ135" s="128" t="n">
        <v>4</v>
      </c>
      <c r="BA135" s="128" t="n">
        <f aca="false">IF(AZ135=1,G135,0)</f>
        <v>0</v>
      </c>
      <c r="BB135" s="128" t="n">
        <f aca="false">IF(AZ135=2,G135,0)</f>
        <v>0</v>
      </c>
      <c r="BC135" s="128" t="n">
        <f aca="false">IF(AZ135=3,G135,0)</f>
        <v>0</v>
      </c>
      <c r="BD135" s="128" t="n">
        <f aca="false">IF(AZ135=4,G135,0)</f>
        <v>615</v>
      </c>
      <c r="BE135" s="128" t="n">
        <f aca="false">IF(AZ135=5,G135,0)</f>
        <v>0</v>
      </c>
      <c r="CZ135" s="128" t="n">
        <v>0</v>
      </c>
    </row>
    <row r="136" customFormat="false" ht="12.75" hidden="false" customHeight="false" outlineLevel="0" collapsed="false">
      <c r="A136" s="167"/>
      <c r="B136" s="168" t="s">
        <v>78</v>
      </c>
      <c r="C136" s="169" t="str">
        <f aca="false">CONCATENATE(B10," ",C10)</f>
        <v>M21 Elektromontáže</v>
      </c>
      <c r="D136" s="167"/>
      <c r="E136" s="170"/>
      <c r="F136" s="170"/>
      <c r="G136" s="171" t="n">
        <f aca="false">SUM(G10:G135)</f>
        <v>128928.78</v>
      </c>
      <c r="O136" s="160" t="n">
        <v>4</v>
      </c>
      <c r="BA136" s="172" t="n">
        <f aca="false">SUM(BA10:BA135)</f>
        <v>0</v>
      </c>
      <c r="BB136" s="172" t="n">
        <f aca="false">SUM(BB10:BB135)</f>
        <v>0</v>
      </c>
      <c r="BC136" s="172" t="n">
        <f aca="false">SUM(BC10:BC135)</f>
        <v>67967.41</v>
      </c>
      <c r="BD136" s="172" t="n">
        <f aca="false">SUM(BD10:BD135)</f>
        <v>60961.37</v>
      </c>
      <c r="BE136" s="172" t="n">
        <f aca="false">SUM(BE10:BE135)</f>
        <v>0</v>
      </c>
    </row>
    <row r="137" customFormat="false" ht="12.75" hidden="false" customHeight="false" outlineLevel="0" collapsed="false">
      <c r="A137" s="153" t="s">
        <v>72</v>
      </c>
      <c r="B137" s="154" t="s">
        <v>261</v>
      </c>
      <c r="C137" s="155" t="s">
        <v>262</v>
      </c>
      <c r="D137" s="156"/>
      <c r="E137" s="157"/>
      <c r="F137" s="157"/>
      <c r="G137" s="158"/>
      <c r="H137" s="159"/>
      <c r="I137" s="159"/>
      <c r="O137" s="160" t="n">
        <v>1</v>
      </c>
    </row>
    <row r="138" customFormat="false" ht="12.75" hidden="false" customHeight="false" outlineLevel="0" collapsed="false">
      <c r="A138" s="161" t="n">
        <v>84</v>
      </c>
      <c r="B138" s="162" t="s">
        <v>263</v>
      </c>
      <c r="C138" s="163" t="s">
        <v>264</v>
      </c>
      <c r="D138" s="164" t="s">
        <v>94</v>
      </c>
      <c r="E138" s="165" t="n">
        <v>4</v>
      </c>
      <c r="F138" s="165" t="n">
        <v>14.7</v>
      </c>
      <c r="G138" s="166" t="n">
        <f aca="false">E138*F138</f>
        <v>58.8</v>
      </c>
      <c r="O138" s="160" t="n">
        <v>2</v>
      </c>
      <c r="AA138" s="128" t="n">
        <v>12</v>
      </c>
      <c r="AB138" s="128" t="n">
        <v>1</v>
      </c>
      <c r="AC138" s="128" t="n">
        <v>84</v>
      </c>
      <c r="AZ138" s="128" t="n">
        <v>3</v>
      </c>
      <c r="BA138" s="128" t="n">
        <f aca="false">IF(AZ138=1,G138,0)</f>
        <v>0</v>
      </c>
      <c r="BB138" s="128" t="n">
        <f aca="false">IF(AZ138=2,G138,0)</f>
        <v>0</v>
      </c>
      <c r="BC138" s="128" t="n">
        <f aca="false">IF(AZ138=3,G138,0)</f>
        <v>58.8</v>
      </c>
      <c r="BD138" s="128" t="n">
        <f aca="false">IF(AZ138=4,G138,0)</f>
        <v>0</v>
      </c>
      <c r="BE138" s="128" t="n">
        <f aca="false">IF(AZ138=5,G138,0)</f>
        <v>0</v>
      </c>
      <c r="CZ138" s="128" t="n">
        <v>1E-005</v>
      </c>
    </row>
    <row r="139" customFormat="false" ht="12.75" hidden="false" customHeight="false" outlineLevel="0" collapsed="false">
      <c r="A139" s="161" t="n">
        <v>85</v>
      </c>
      <c r="B139" s="162" t="s">
        <v>265</v>
      </c>
      <c r="C139" s="163" t="s">
        <v>266</v>
      </c>
      <c r="D139" s="164" t="s">
        <v>94</v>
      </c>
      <c r="E139" s="165" t="n">
        <v>7</v>
      </c>
      <c r="F139" s="165" t="n">
        <v>9.6</v>
      </c>
      <c r="G139" s="166" t="n">
        <f aca="false">E139*F139</f>
        <v>67.2</v>
      </c>
      <c r="O139" s="160" t="n">
        <v>2</v>
      </c>
      <c r="AA139" s="128" t="n">
        <v>12</v>
      </c>
      <c r="AB139" s="128" t="n">
        <v>1</v>
      </c>
      <c r="AC139" s="128" t="n">
        <v>85</v>
      </c>
      <c r="AZ139" s="128" t="n">
        <v>3</v>
      </c>
      <c r="BA139" s="128" t="n">
        <f aca="false">IF(AZ139=1,G139,0)</f>
        <v>0</v>
      </c>
      <c r="BB139" s="128" t="n">
        <f aca="false">IF(AZ139=2,G139,0)</f>
        <v>0</v>
      </c>
      <c r="BC139" s="128" t="n">
        <f aca="false">IF(AZ139=3,G139,0)</f>
        <v>67.2</v>
      </c>
      <c r="BD139" s="128" t="n">
        <f aca="false">IF(AZ139=4,G139,0)</f>
        <v>0</v>
      </c>
      <c r="BE139" s="128" t="n">
        <f aca="false">IF(AZ139=5,G139,0)</f>
        <v>0</v>
      </c>
      <c r="CZ139" s="128" t="n">
        <v>0</v>
      </c>
    </row>
    <row r="140" customFormat="false" ht="12.75" hidden="false" customHeight="false" outlineLevel="0" collapsed="false">
      <c r="A140" s="161" t="n">
        <v>86</v>
      </c>
      <c r="B140" s="162" t="s">
        <v>267</v>
      </c>
      <c r="C140" s="163" t="s">
        <v>268</v>
      </c>
      <c r="D140" s="164" t="s">
        <v>94</v>
      </c>
      <c r="E140" s="165" t="n">
        <v>2</v>
      </c>
      <c r="F140" s="165" t="n">
        <v>190.71</v>
      </c>
      <c r="G140" s="166" t="n">
        <f aca="false">E140*F140</f>
        <v>381.42</v>
      </c>
      <c r="O140" s="160" t="n">
        <v>2</v>
      </c>
      <c r="AA140" s="128" t="n">
        <v>12</v>
      </c>
      <c r="AB140" s="128" t="n">
        <v>1</v>
      </c>
      <c r="AC140" s="128" t="n">
        <v>86</v>
      </c>
      <c r="AZ140" s="128" t="n">
        <v>3</v>
      </c>
      <c r="BA140" s="128" t="n">
        <f aca="false">IF(AZ140=1,G140,0)</f>
        <v>0</v>
      </c>
      <c r="BB140" s="128" t="n">
        <f aca="false">IF(AZ140=2,G140,0)</f>
        <v>0</v>
      </c>
      <c r="BC140" s="128" t="n">
        <f aca="false">IF(AZ140=3,G140,0)</f>
        <v>381.42</v>
      </c>
      <c r="BD140" s="128" t="n">
        <f aca="false">IF(AZ140=4,G140,0)</f>
        <v>0</v>
      </c>
      <c r="BE140" s="128" t="n">
        <f aca="false">IF(AZ140=5,G140,0)</f>
        <v>0</v>
      </c>
      <c r="CZ140" s="128" t="n">
        <v>0.00015</v>
      </c>
    </row>
    <row r="141" customFormat="false" ht="12.75" hidden="false" customHeight="false" outlineLevel="0" collapsed="false">
      <c r="A141" s="161" t="n">
        <v>87</v>
      </c>
      <c r="B141" s="162" t="s">
        <v>269</v>
      </c>
      <c r="C141" s="163" t="s">
        <v>270</v>
      </c>
      <c r="D141" s="164" t="s">
        <v>94</v>
      </c>
      <c r="E141" s="165" t="n">
        <v>1</v>
      </c>
      <c r="F141" s="165" t="n">
        <v>926.14</v>
      </c>
      <c r="G141" s="166" t="n">
        <f aca="false">E141*F141</f>
        <v>926.14</v>
      </c>
      <c r="O141" s="160" t="n">
        <v>2</v>
      </c>
      <c r="AA141" s="128" t="n">
        <v>12</v>
      </c>
      <c r="AB141" s="128" t="n">
        <v>1</v>
      </c>
      <c r="AC141" s="128" t="n">
        <v>87</v>
      </c>
      <c r="AZ141" s="128" t="n">
        <v>3</v>
      </c>
      <c r="BA141" s="128" t="n">
        <f aca="false">IF(AZ141=1,G141,0)</f>
        <v>0</v>
      </c>
      <c r="BB141" s="128" t="n">
        <f aca="false">IF(AZ141=2,G141,0)</f>
        <v>0</v>
      </c>
      <c r="BC141" s="128" t="n">
        <f aca="false">IF(AZ141=3,G141,0)</f>
        <v>926.14</v>
      </c>
      <c r="BD141" s="128" t="n">
        <f aca="false">IF(AZ141=4,G141,0)</f>
        <v>0</v>
      </c>
      <c r="BE141" s="128" t="n">
        <f aca="false">IF(AZ141=5,G141,0)</f>
        <v>0</v>
      </c>
      <c r="CZ141" s="128" t="n">
        <v>0.00044</v>
      </c>
    </row>
    <row r="142" customFormat="false" ht="22.5" hidden="false" customHeight="false" outlineLevel="0" collapsed="false">
      <c r="A142" s="161" t="n">
        <v>88</v>
      </c>
      <c r="B142" s="162" t="s">
        <v>271</v>
      </c>
      <c r="C142" s="163" t="s">
        <v>272</v>
      </c>
      <c r="D142" s="164" t="s">
        <v>94</v>
      </c>
      <c r="E142" s="165" t="n">
        <v>1</v>
      </c>
      <c r="F142" s="165" t="n">
        <v>1408.07</v>
      </c>
      <c r="G142" s="166" t="n">
        <f aca="false">E142*F142</f>
        <v>1408.07</v>
      </c>
      <c r="O142" s="160" t="n">
        <v>2</v>
      </c>
      <c r="AA142" s="128" t="n">
        <v>12</v>
      </c>
      <c r="AB142" s="128" t="n">
        <v>1</v>
      </c>
      <c r="AC142" s="128" t="n">
        <v>88</v>
      </c>
      <c r="AZ142" s="128" t="n">
        <v>3</v>
      </c>
      <c r="BA142" s="128" t="n">
        <f aca="false">IF(AZ142=1,G142,0)</f>
        <v>0</v>
      </c>
      <c r="BB142" s="128" t="n">
        <f aca="false">IF(AZ142=2,G142,0)</f>
        <v>0</v>
      </c>
      <c r="BC142" s="128" t="n">
        <f aca="false">IF(AZ142=3,G142,0)</f>
        <v>1408.07</v>
      </c>
      <c r="BD142" s="128" t="n">
        <f aca="false">IF(AZ142=4,G142,0)</f>
        <v>0</v>
      </c>
      <c r="BE142" s="128" t="n">
        <f aca="false">IF(AZ142=5,G142,0)</f>
        <v>0</v>
      </c>
      <c r="CZ142" s="128" t="n">
        <v>0.00024</v>
      </c>
    </row>
    <row r="143" customFormat="false" ht="12.75" hidden="false" customHeight="false" outlineLevel="0" collapsed="false">
      <c r="A143" s="161" t="n">
        <v>89</v>
      </c>
      <c r="B143" s="162" t="s">
        <v>273</v>
      </c>
      <c r="C143" s="163" t="s">
        <v>274</v>
      </c>
      <c r="D143" s="164" t="s">
        <v>94</v>
      </c>
      <c r="E143" s="165" t="n">
        <v>1</v>
      </c>
      <c r="F143" s="165" t="n">
        <v>49</v>
      </c>
      <c r="G143" s="166" t="n">
        <f aca="false">E143*F143</f>
        <v>49</v>
      </c>
      <c r="O143" s="160" t="n">
        <v>2</v>
      </c>
      <c r="AA143" s="128" t="n">
        <v>12</v>
      </c>
      <c r="AB143" s="128" t="n">
        <v>1</v>
      </c>
      <c r="AC143" s="128" t="n">
        <v>89</v>
      </c>
      <c r="AZ143" s="128" t="n">
        <v>3</v>
      </c>
      <c r="BA143" s="128" t="n">
        <f aca="false">IF(AZ143=1,G143,0)</f>
        <v>0</v>
      </c>
      <c r="BB143" s="128" t="n">
        <f aca="false">IF(AZ143=2,G143,0)</f>
        <v>0</v>
      </c>
      <c r="BC143" s="128" t="n">
        <f aca="false">IF(AZ143=3,G143,0)</f>
        <v>49</v>
      </c>
      <c r="BD143" s="128" t="n">
        <f aca="false">IF(AZ143=4,G143,0)</f>
        <v>0</v>
      </c>
      <c r="BE143" s="128" t="n">
        <f aca="false">IF(AZ143=5,G143,0)</f>
        <v>0</v>
      </c>
      <c r="CZ143" s="128" t="n">
        <v>1E-005</v>
      </c>
    </row>
    <row r="144" customFormat="false" ht="12.75" hidden="false" customHeight="false" outlineLevel="0" collapsed="false">
      <c r="A144" s="167"/>
      <c r="B144" s="168" t="s">
        <v>78</v>
      </c>
      <c r="C144" s="169" t="str">
        <f aca="false">CONCATENATE(B137," ",C137)</f>
        <v>M62 Doplnění stáv.rozvaděče RS2</v>
      </c>
      <c r="D144" s="167"/>
      <c r="E144" s="170"/>
      <c r="F144" s="170"/>
      <c r="G144" s="171" t="n">
        <f aca="false">SUM(G137:G143)</f>
        <v>2890.63</v>
      </c>
      <c r="O144" s="160" t="n">
        <v>4</v>
      </c>
      <c r="BA144" s="172" t="n">
        <f aca="false">SUM(BA137:BA143)</f>
        <v>0</v>
      </c>
      <c r="BB144" s="172" t="n">
        <f aca="false">SUM(BB137:BB143)</f>
        <v>0</v>
      </c>
      <c r="BC144" s="172" t="n">
        <f aca="false">SUM(BC137:BC143)</f>
        <v>2890.63</v>
      </c>
      <c r="BD144" s="172" t="n">
        <f aca="false">SUM(BD137:BD143)</f>
        <v>0</v>
      </c>
      <c r="BE144" s="172" t="n">
        <f aca="false">SUM(BE137:BE143)</f>
        <v>0</v>
      </c>
    </row>
    <row r="145" customFormat="false" ht="12.75" hidden="false" customHeight="false" outlineLevel="0" collapsed="false">
      <c r="A145" s="153" t="s">
        <v>72</v>
      </c>
      <c r="B145" s="154" t="s">
        <v>275</v>
      </c>
      <c r="C145" s="155" t="s">
        <v>276</v>
      </c>
      <c r="D145" s="156"/>
      <c r="E145" s="157"/>
      <c r="F145" s="157"/>
      <c r="G145" s="158"/>
      <c r="H145" s="159"/>
      <c r="I145" s="159"/>
      <c r="O145" s="160" t="n">
        <v>1</v>
      </c>
    </row>
    <row r="146" customFormat="false" ht="22.5" hidden="false" customHeight="false" outlineLevel="0" collapsed="false">
      <c r="A146" s="161" t="n">
        <v>90</v>
      </c>
      <c r="B146" s="162" t="s">
        <v>277</v>
      </c>
      <c r="C146" s="163" t="s">
        <v>278</v>
      </c>
      <c r="D146" s="164" t="s">
        <v>94</v>
      </c>
      <c r="E146" s="165" t="n">
        <v>1</v>
      </c>
      <c r="F146" s="165" t="n">
        <v>1468.28</v>
      </c>
      <c r="G146" s="166" t="n">
        <f aca="false">E146*F146</f>
        <v>1468.28</v>
      </c>
      <c r="O146" s="160" t="n">
        <v>2</v>
      </c>
      <c r="AA146" s="128" t="n">
        <v>12</v>
      </c>
      <c r="AB146" s="128" t="n">
        <v>1</v>
      </c>
      <c r="AC146" s="128" t="n">
        <v>90</v>
      </c>
      <c r="AZ146" s="128" t="n">
        <v>3</v>
      </c>
      <c r="BA146" s="128" t="n">
        <f aca="false">IF(AZ146=1,G146,0)</f>
        <v>0</v>
      </c>
      <c r="BB146" s="128" t="n">
        <f aca="false">IF(AZ146=2,G146,0)</f>
        <v>0</v>
      </c>
      <c r="BC146" s="128" t="n">
        <f aca="false">IF(AZ146=3,G146,0)</f>
        <v>1468.28</v>
      </c>
      <c r="BD146" s="128" t="n">
        <f aca="false">IF(AZ146=4,G146,0)</f>
        <v>0</v>
      </c>
      <c r="BE146" s="128" t="n">
        <f aca="false">IF(AZ146=5,G146,0)</f>
        <v>0</v>
      </c>
      <c r="CZ146" s="128" t="n">
        <v>0.03</v>
      </c>
    </row>
    <row r="147" customFormat="false" ht="12.75" hidden="false" customHeight="false" outlineLevel="0" collapsed="false">
      <c r="A147" s="161" t="n">
        <v>91</v>
      </c>
      <c r="B147" s="162" t="s">
        <v>279</v>
      </c>
      <c r="C147" s="163" t="s">
        <v>264</v>
      </c>
      <c r="D147" s="164" t="s">
        <v>94</v>
      </c>
      <c r="E147" s="165" t="n">
        <v>16</v>
      </c>
      <c r="F147" s="165" t="n">
        <v>14.7</v>
      </c>
      <c r="G147" s="166" t="n">
        <f aca="false">E147*F147</f>
        <v>235.2</v>
      </c>
      <c r="O147" s="160" t="n">
        <v>2</v>
      </c>
      <c r="AA147" s="128" t="n">
        <v>12</v>
      </c>
      <c r="AB147" s="128" t="n">
        <v>1</v>
      </c>
      <c r="AC147" s="128" t="n">
        <v>91</v>
      </c>
      <c r="AZ147" s="128" t="n">
        <v>3</v>
      </c>
      <c r="BA147" s="128" t="n">
        <f aca="false">IF(AZ147=1,G147,0)</f>
        <v>0</v>
      </c>
      <c r="BB147" s="128" t="n">
        <f aca="false">IF(AZ147=2,G147,0)</f>
        <v>0</v>
      </c>
      <c r="BC147" s="128" t="n">
        <f aca="false">IF(AZ147=3,G147,0)</f>
        <v>235.2</v>
      </c>
      <c r="BD147" s="128" t="n">
        <f aca="false">IF(AZ147=4,G147,0)</f>
        <v>0</v>
      </c>
      <c r="BE147" s="128" t="n">
        <f aca="false">IF(AZ147=5,G147,0)</f>
        <v>0</v>
      </c>
      <c r="CZ147" s="128" t="n">
        <v>1E-005</v>
      </c>
    </row>
    <row r="148" customFormat="false" ht="12.75" hidden="false" customHeight="false" outlineLevel="0" collapsed="false">
      <c r="A148" s="161" t="n">
        <v>92</v>
      </c>
      <c r="B148" s="162" t="s">
        <v>280</v>
      </c>
      <c r="C148" s="163" t="s">
        <v>281</v>
      </c>
      <c r="D148" s="164" t="s">
        <v>94</v>
      </c>
      <c r="E148" s="165" t="n">
        <v>1</v>
      </c>
      <c r="F148" s="165" t="n">
        <v>9.7</v>
      </c>
      <c r="G148" s="166" t="n">
        <f aca="false">E148*F148</f>
        <v>9.7</v>
      </c>
      <c r="O148" s="160" t="n">
        <v>2</v>
      </c>
      <c r="AA148" s="128" t="n">
        <v>12</v>
      </c>
      <c r="AB148" s="128" t="n">
        <v>1</v>
      </c>
      <c r="AC148" s="128" t="n">
        <v>92</v>
      </c>
      <c r="AZ148" s="128" t="n">
        <v>3</v>
      </c>
      <c r="BA148" s="128" t="n">
        <f aca="false">IF(AZ148=1,G148,0)</f>
        <v>0</v>
      </c>
      <c r="BB148" s="128" t="n">
        <f aca="false">IF(AZ148=2,G148,0)</f>
        <v>0</v>
      </c>
      <c r="BC148" s="128" t="n">
        <f aca="false">IF(AZ148=3,G148,0)</f>
        <v>9.7</v>
      </c>
      <c r="BD148" s="128" t="n">
        <f aca="false">IF(AZ148=4,G148,0)</f>
        <v>0</v>
      </c>
      <c r="BE148" s="128" t="n">
        <f aca="false">IF(AZ148=5,G148,0)</f>
        <v>0</v>
      </c>
      <c r="CZ148" s="128" t="n">
        <v>1E-005</v>
      </c>
    </row>
    <row r="149" customFormat="false" ht="12.75" hidden="false" customHeight="false" outlineLevel="0" collapsed="false">
      <c r="A149" s="161" t="n">
        <v>93</v>
      </c>
      <c r="B149" s="162" t="s">
        <v>282</v>
      </c>
      <c r="C149" s="163" t="s">
        <v>266</v>
      </c>
      <c r="D149" s="164" t="s">
        <v>94</v>
      </c>
      <c r="E149" s="165" t="n">
        <v>30</v>
      </c>
      <c r="F149" s="165" t="n">
        <v>9.6</v>
      </c>
      <c r="G149" s="166" t="n">
        <f aca="false">E149*F149</f>
        <v>288</v>
      </c>
      <c r="O149" s="160" t="n">
        <v>2</v>
      </c>
      <c r="AA149" s="128" t="n">
        <v>12</v>
      </c>
      <c r="AB149" s="128" t="n">
        <v>1</v>
      </c>
      <c r="AC149" s="128" t="n">
        <v>93</v>
      </c>
      <c r="AZ149" s="128" t="n">
        <v>3</v>
      </c>
      <c r="BA149" s="128" t="n">
        <f aca="false">IF(AZ149=1,G149,0)</f>
        <v>0</v>
      </c>
      <c r="BB149" s="128" t="n">
        <f aca="false">IF(AZ149=2,G149,0)</f>
        <v>0</v>
      </c>
      <c r="BC149" s="128" t="n">
        <f aca="false">IF(AZ149=3,G149,0)</f>
        <v>288</v>
      </c>
      <c r="BD149" s="128" t="n">
        <f aca="false">IF(AZ149=4,G149,0)</f>
        <v>0</v>
      </c>
      <c r="BE149" s="128" t="n">
        <f aca="false">IF(AZ149=5,G149,0)</f>
        <v>0</v>
      </c>
      <c r="CZ149" s="128" t="n">
        <v>0</v>
      </c>
    </row>
    <row r="150" customFormat="false" ht="12.75" hidden="false" customHeight="false" outlineLevel="0" collapsed="false">
      <c r="A150" s="161" t="n">
        <v>94</v>
      </c>
      <c r="B150" s="162" t="s">
        <v>283</v>
      </c>
      <c r="C150" s="163" t="s">
        <v>284</v>
      </c>
      <c r="D150" s="164" t="s">
        <v>94</v>
      </c>
      <c r="E150" s="165" t="n">
        <v>1</v>
      </c>
      <c r="F150" s="165" t="n">
        <v>791.17</v>
      </c>
      <c r="G150" s="166" t="n">
        <f aca="false">E150*F150</f>
        <v>791.17</v>
      </c>
      <c r="O150" s="160" t="n">
        <v>2</v>
      </c>
      <c r="AA150" s="128" t="n">
        <v>12</v>
      </c>
      <c r="AB150" s="128" t="n">
        <v>1</v>
      </c>
      <c r="AC150" s="128" t="n">
        <v>94</v>
      </c>
      <c r="AZ150" s="128" t="n">
        <v>3</v>
      </c>
      <c r="BA150" s="128" t="n">
        <f aca="false">IF(AZ150=1,G150,0)</f>
        <v>0</v>
      </c>
      <c r="BB150" s="128" t="n">
        <f aca="false">IF(AZ150=2,G150,0)</f>
        <v>0</v>
      </c>
      <c r="BC150" s="128" t="n">
        <f aca="false">IF(AZ150=3,G150,0)</f>
        <v>791.17</v>
      </c>
      <c r="BD150" s="128" t="n">
        <f aca="false">IF(AZ150=4,G150,0)</f>
        <v>0</v>
      </c>
      <c r="BE150" s="128" t="n">
        <f aca="false">IF(AZ150=5,G150,0)</f>
        <v>0</v>
      </c>
      <c r="CZ150" s="128" t="n">
        <v>0.001</v>
      </c>
    </row>
    <row r="151" customFormat="false" ht="12.75" hidden="false" customHeight="false" outlineLevel="0" collapsed="false">
      <c r="A151" s="161" t="n">
        <v>95</v>
      </c>
      <c r="B151" s="162" t="s">
        <v>285</v>
      </c>
      <c r="C151" s="163" t="s">
        <v>286</v>
      </c>
      <c r="D151" s="164" t="s">
        <v>94</v>
      </c>
      <c r="E151" s="165" t="n">
        <v>1</v>
      </c>
      <c r="F151" s="165" t="n">
        <v>346.23</v>
      </c>
      <c r="G151" s="166" t="n">
        <f aca="false">E151*F151</f>
        <v>346.23</v>
      </c>
      <c r="O151" s="160" t="n">
        <v>2</v>
      </c>
      <c r="AA151" s="128" t="n">
        <v>12</v>
      </c>
      <c r="AB151" s="128" t="n">
        <v>1</v>
      </c>
      <c r="AC151" s="128" t="n">
        <v>95</v>
      </c>
      <c r="AZ151" s="128" t="n">
        <v>3</v>
      </c>
      <c r="BA151" s="128" t="n">
        <f aca="false">IF(AZ151=1,G151,0)</f>
        <v>0</v>
      </c>
      <c r="BB151" s="128" t="n">
        <f aca="false">IF(AZ151=2,G151,0)</f>
        <v>0</v>
      </c>
      <c r="BC151" s="128" t="n">
        <f aca="false">IF(AZ151=3,G151,0)</f>
        <v>346.23</v>
      </c>
      <c r="BD151" s="128" t="n">
        <f aca="false">IF(AZ151=4,G151,0)</f>
        <v>0</v>
      </c>
      <c r="BE151" s="128" t="n">
        <f aca="false">IF(AZ151=5,G151,0)</f>
        <v>0</v>
      </c>
      <c r="CZ151" s="128" t="n">
        <v>0.00015</v>
      </c>
    </row>
    <row r="152" customFormat="false" ht="12.75" hidden="false" customHeight="false" outlineLevel="0" collapsed="false">
      <c r="A152" s="161" t="n">
        <v>96</v>
      </c>
      <c r="B152" s="162" t="s">
        <v>287</v>
      </c>
      <c r="C152" s="163" t="s">
        <v>288</v>
      </c>
      <c r="D152" s="164" t="s">
        <v>94</v>
      </c>
      <c r="E152" s="165" t="n">
        <v>1</v>
      </c>
      <c r="F152" s="165" t="n">
        <v>217.34</v>
      </c>
      <c r="G152" s="166" t="n">
        <f aca="false">E152*F152</f>
        <v>217.34</v>
      </c>
      <c r="O152" s="160" t="n">
        <v>2</v>
      </c>
      <c r="AA152" s="128" t="n">
        <v>12</v>
      </c>
      <c r="AB152" s="128" t="n">
        <v>1</v>
      </c>
      <c r="AC152" s="128" t="n">
        <v>96</v>
      </c>
      <c r="AZ152" s="128" t="n">
        <v>3</v>
      </c>
      <c r="BA152" s="128" t="n">
        <f aca="false">IF(AZ152=1,G152,0)</f>
        <v>0</v>
      </c>
      <c r="BB152" s="128" t="n">
        <f aca="false">IF(AZ152=2,G152,0)</f>
        <v>0</v>
      </c>
      <c r="BC152" s="128" t="n">
        <f aca="false">IF(AZ152=3,G152,0)</f>
        <v>217.34</v>
      </c>
      <c r="BD152" s="128" t="n">
        <f aca="false">IF(AZ152=4,G152,0)</f>
        <v>0</v>
      </c>
      <c r="BE152" s="128" t="n">
        <f aca="false">IF(AZ152=5,G152,0)</f>
        <v>0</v>
      </c>
      <c r="CZ152" s="128" t="n">
        <v>0.00015</v>
      </c>
    </row>
    <row r="153" customFormat="false" ht="12.75" hidden="false" customHeight="false" outlineLevel="0" collapsed="false">
      <c r="A153" s="161" t="n">
        <v>97</v>
      </c>
      <c r="B153" s="162" t="s">
        <v>289</v>
      </c>
      <c r="C153" s="163" t="s">
        <v>290</v>
      </c>
      <c r="D153" s="164" t="s">
        <v>94</v>
      </c>
      <c r="E153" s="165" t="n">
        <v>4</v>
      </c>
      <c r="F153" s="165" t="n">
        <v>28.88</v>
      </c>
      <c r="G153" s="166" t="n">
        <f aca="false">E153*F153</f>
        <v>115.52</v>
      </c>
      <c r="O153" s="160" t="n">
        <v>2</v>
      </c>
      <c r="AA153" s="128" t="n">
        <v>12</v>
      </c>
      <c r="AB153" s="128" t="n">
        <v>1</v>
      </c>
      <c r="AC153" s="128" t="n">
        <v>97</v>
      </c>
      <c r="AZ153" s="128" t="n">
        <v>3</v>
      </c>
      <c r="BA153" s="128" t="n">
        <f aca="false">IF(AZ153=1,G153,0)</f>
        <v>0</v>
      </c>
      <c r="BB153" s="128" t="n">
        <f aca="false">IF(AZ153=2,G153,0)</f>
        <v>0</v>
      </c>
      <c r="BC153" s="128" t="n">
        <f aca="false">IF(AZ153=3,G153,0)</f>
        <v>115.52</v>
      </c>
      <c r="BD153" s="128" t="n">
        <f aca="false">IF(AZ153=4,G153,0)</f>
        <v>0</v>
      </c>
      <c r="BE153" s="128" t="n">
        <f aca="false">IF(AZ153=5,G153,0)</f>
        <v>0</v>
      </c>
      <c r="CZ153" s="128" t="n">
        <v>0</v>
      </c>
    </row>
    <row r="154" customFormat="false" ht="22.5" hidden="false" customHeight="false" outlineLevel="0" collapsed="false">
      <c r="A154" s="161" t="n">
        <v>98</v>
      </c>
      <c r="B154" s="162" t="s">
        <v>291</v>
      </c>
      <c r="C154" s="163" t="s">
        <v>292</v>
      </c>
      <c r="D154" s="164" t="s">
        <v>94</v>
      </c>
      <c r="E154" s="165" t="n">
        <v>4</v>
      </c>
      <c r="F154" s="165" t="n">
        <v>1408.07</v>
      </c>
      <c r="G154" s="166" t="n">
        <f aca="false">E154*F154</f>
        <v>5632.28</v>
      </c>
      <c r="O154" s="160" t="n">
        <v>2</v>
      </c>
      <c r="AA154" s="128" t="n">
        <v>12</v>
      </c>
      <c r="AB154" s="128" t="n">
        <v>1</v>
      </c>
      <c r="AC154" s="128" t="n">
        <v>98</v>
      </c>
      <c r="AZ154" s="128" t="n">
        <v>3</v>
      </c>
      <c r="BA154" s="128" t="n">
        <f aca="false">IF(AZ154=1,G154,0)</f>
        <v>0</v>
      </c>
      <c r="BB154" s="128" t="n">
        <f aca="false">IF(AZ154=2,G154,0)</f>
        <v>0</v>
      </c>
      <c r="BC154" s="128" t="n">
        <f aca="false">IF(AZ154=3,G154,0)</f>
        <v>5632.28</v>
      </c>
      <c r="BD154" s="128" t="n">
        <f aca="false">IF(AZ154=4,G154,0)</f>
        <v>0</v>
      </c>
      <c r="BE154" s="128" t="n">
        <f aca="false">IF(AZ154=5,G154,0)</f>
        <v>0</v>
      </c>
      <c r="CZ154" s="128" t="n">
        <v>0.00024</v>
      </c>
    </row>
    <row r="155" customFormat="false" ht="22.5" hidden="false" customHeight="false" outlineLevel="0" collapsed="false">
      <c r="A155" s="161" t="n">
        <v>99</v>
      </c>
      <c r="B155" s="162" t="s">
        <v>293</v>
      </c>
      <c r="C155" s="163" t="s">
        <v>294</v>
      </c>
      <c r="D155" s="164" t="s">
        <v>94</v>
      </c>
      <c r="E155" s="165" t="n">
        <v>4</v>
      </c>
      <c r="F155" s="165" t="n">
        <v>1926.06</v>
      </c>
      <c r="G155" s="166" t="n">
        <f aca="false">E155*F155</f>
        <v>7704.24</v>
      </c>
      <c r="O155" s="160" t="n">
        <v>2</v>
      </c>
      <c r="AA155" s="128" t="n">
        <v>12</v>
      </c>
      <c r="AB155" s="128" t="n">
        <v>1</v>
      </c>
      <c r="AC155" s="128" t="n">
        <v>99</v>
      </c>
      <c r="AZ155" s="128" t="n">
        <v>3</v>
      </c>
      <c r="BA155" s="128" t="n">
        <f aca="false">IF(AZ155=1,G155,0)</f>
        <v>0</v>
      </c>
      <c r="BB155" s="128" t="n">
        <f aca="false">IF(AZ155=2,G155,0)</f>
        <v>0</v>
      </c>
      <c r="BC155" s="128" t="n">
        <f aca="false">IF(AZ155=3,G155,0)</f>
        <v>7704.24</v>
      </c>
      <c r="BD155" s="128" t="n">
        <f aca="false">IF(AZ155=4,G155,0)</f>
        <v>0</v>
      </c>
      <c r="BE155" s="128" t="n">
        <f aca="false">IF(AZ155=5,G155,0)</f>
        <v>0</v>
      </c>
      <c r="CZ155" s="128" t="n">
        <v>0.00024</v>
      </c>
    </row>
    <row r="156" customFormat="false" ht="22.5" hidden="false" customHeight="false" outlineLevel="0" collapsed="false">
      <c r="A156" s="161" t="n">
        <v>100</v>
      </c>
      <c r="B156" s="162" t="s">
        <v>295</v>
      </c>
      <c r="C156" s="163" t="s">
        <v>296</v>
      </c>
      <c r="D156" s="164" t="s">
        <v>94</v>
      </c>
      <c r="E156" s="165" t="n">
        <v>1</v>
      </c>
      <c r="F156" s="165" t="n">
        <v>2142.65</v>
      </c>
      <c r="G156" s="166" t="n">
        <f aca="false">E156*F156</f>
        <v>2142.65</v>
      </c>
      <c r="O156" s="160" t="n">
        <v>2</v>
      </c>
      <c r="AA156" s="128" t="n">
        <v>12</v>
      </c>
      <c r="AB156" s="128" t="n">
        <v>1</v>
      </c>
      <c r="AC156" s="128" t="n">
        <v>100</v>
      </c>
      <c r="AZ156" s="128" t="n">
        <v>3</v>
      </c>
      <c r="BA156" s="128" t="n">
        <f aca="false">IF(AZ156=1,G156,0)</f>
        <v>0</v>
      </c>
      <c r="BB156" s="128" t="n">
        <f aca="false">IF(AZ156=2,G156,0)</f>
        <v>0</v>
      </c>
      <c r="BC156" s="128" t="n">
        <f aca="false">IF(AZ156=3,G156,0)</f>
        <v>2142.65</v>
      </c>
      <c r="BD156" s="128" t="n">
        <f aca="false">IF(AZ156=4,G156,0)</f>
        <v>0</v>
      </c>
      <c r="BE156" s="128" t="n">
        <f aca="false">IF(AZ156=5,G156,0)</f>
        <v>0</v>
      </c>
      <c r="CZ156" s="128" t="n">
        <v>0.00024</v>
      </c>
    </row>
    <row r="157" customFormat="false" ht="22.5" hidden="false" customHeight="false" outlineLevel="0" collapsed="false">
      <c r="A157" s="161" t="n">
        <v>101</v>
      </c>
      <c r="B157" s="162" t="s">
        <v>297</v>
      </c>
      <c r="C157" s="163" t="s">
        <v>298</v>
      </c>
      <c r="D157" s="164" t="s">
        <v>94</v>
      </c>
      <c r="E157" s="165" t="n">
        <v>3</v>
      </c>
      <c r="F157" s="165" t="n">
        <v>439.46</v>
      </c>
      <c r="G157" s="166" t="n">
        <f aca="false">E157*F157</f>
        <v>1318.38</v>
      </c>
      <c r="O157" s="160" t="n">
        <v>2</v>
      </c>
      <c r="AA157" s="128" t="n">
        <v>12</v>
      </c>
      <c r="AB157" s="128" t="n">
        <v>1</v>
      </c>
      <c r="AC157" s="128" t="n">
        <v>101</v>
      </c>
      <c r="AZ157" s="128" t="n">
        <v>3</v>
      </c>
      <c r="BA157" s="128" t="n">
        <f aca="false">IF(AZ157=1,G157,0)</f>
        <v>0</v>
      </c>
      <c r="BB157" s="128" t="n">
        <f aca="false">IF(AZ157=2,G157,0)</f>
        <v>0</v>
      </c>
      <c r="BC157" s="128" t="n">
        <f aca="false">IF(AZ157=3,G157,0)</f>
        <v>1318.38</v>
      </c>
      <c r="BD157" s="128" t="n">
        <f aca="false">IF(AZ157=4,G157,0)</f>
        <v>0</v>
      </c>
      <c r="BE157" s="128" t="n">
        <f aca="false">IF(AZ157=5,G157,0)</f>
        <v>0</v>
      </c>
      <c r="CZ157" s="128" t="n">
        <v>0.00015</v>
      </c>
    </row>
    <row r="158" customFormat="false" ht="22.5" hidden="false" customHeight="false" outlineLevel="0" collapsed="false">
      <c r="A158" s="161" t="n">
        <v>102</v>
      </c>
      <c r="B158" s="162" t="s">
        <v>299</v>
      </c>
      <c r="C158" s="163" t="s">
        <v>300</v>
      </c>
      <c r="D158" s="164" t="s">
        <v>94</v>
      </c>
      <c r="E158" s="165" t="n">
        <v>1</v>
      </c>
      <c r="F158" s="165" t="n">
        <v>3359.9</v>
      </c>
      <c r="G158" s="166" t="n">
        <f aca="false">E158*F158</f>
        <v>3359.9</v>
      </c>
      <c r="O158" s="160" t="n">
        <v>2</v>
      </c>
      <c r="AA158" s="128" t="n">
        <v>12</v>
      </c>
      <c r="AB158" s="128" t="n">
        <v>1</v>
      </c>
      <c r="AC158" s="128" t="n">
        <v>102</v>
      </c>
      <c r="AZ158" s="128" t="n">
        <v>3</v>
      </c>
      <c r="BA158" s="128" t="n">
        <f aca="false">IF(AZ158=1,G158,0)</f>
        <v>0</v>
      </c>
      <c r="BB158" s="128" t="n">
        <f aca="false">IF(AZ158=2,G158,0)</f>
        <v>0</v>
      </c>
      <c r="BC158" s="128" t="n">
        <f aca="false">IF(AZ158=3,G158,0)</f>
        <v>3359.9</v>
      </c>
      <c r="BD158" s="128" t="n">
        <f aca="false">IF(AZ158=4,G158,0)</f>
        <v>0</v>
      </c>
      <c r="BE158" s="128" t="n">
        <f aca="false">IF(AZ158=5,G158,0)</f>
        <v>0</v>
      </c>
      <c r="CZ158" s="128" t="n">
        <v>0.0013</v>
      </c>
    </row>
    <row r="159" customFormat="false" ht="12.75" hidden="false" customHeight="false" outlineLevel="0" collapsed="false">
      <c r="A159" s="161" t="n">
        <v>103</v>
      </c>
      <c r="B159" s="162" t="s">
        <v>301</v>
      </c>
      <c r="C159" s="163" t="s">
        <v>274</v>
      </c>
      <c r="D159" s="164" t="s">
        <v>94</v>
      </c>
      <c r="E159" s="165" t="n">
        <v>1</v>
      </c>
      <c r="F159" s="165" t="n">
        <v>49</v>
      </c>
      <c r="G159" s="166" t="n">
        <f aca="false">E159*F159</f>
        <v>49</v>
      </c>
      <c r="O159" s="160" t="n">
        <v>2</v>
      </c>
      <c r="AA159" s="128" t="n">
        <v>12</v>
      </c>
      <c r="AB159" s="128" t="n">
        <v>1</v>
      </c>
      <c r="AC159" s="128" t="n">
        <v>103</v>
      </c>
      <c r="AZ159" s="128" t="n">
        <v>3</v>
      </c>
      <c r="BA159" s="128" t="n">
        <f aca="false">IF(AZ159=1,G159,0)</f>
        <v>0</v>
      </c>
      <c r="BB159" s="128" t="n">
        <f aca="false">IF(AZ159=2,G159,0)</f>
        <v>0</v>
      </c>
      <c r="BC159" s="128" t="n">
        <f aca="false">IF(AZ159=3,G159,0)</f>
        <v>49</v>
      </c>
      <c r="BD159" s="128" t="n">
        <f aca="false">IF(AZ159=4,G159,0)</f>
        <v>0</v>
      </c>
      <c r="BE159" s="128" t="n">
        <f aca="false">IF(AZ159=5,G159,0)</f>
        <v>0</v>
      </c>
      <c r="CZ159" s="128" t="n">
        <v>1E-005</v>
      </c>
    </row>
    <row r="160" customFormat="false" ht="12.75" hidden="false" customHeight="false" outlineLevel="0" collapsed="false">
      <c r="A160" s="167"/>
      <c r="B160" s="168" t="s">
        <v>78</v>
      </c>
      <c r="C160" s="169" t="str">
        <f aca="false">CONCATENATE(B145," ",C145)</f>
        <v>M63 Rozvaděč R-BI</v>
      </c>
      <c r="D160" s="167"/>
      <c r="E160" s="170"/>
      <c r="F160" s="170"/>
      <c r="G160" s="171" t="n">
        <f aca="false">SUM(G145:G159)</f>
        <v>23677.89</v>
      </c>
      <c r="O160" s="160" t="n">
        <v>4</v>
      </c>
      <c r="BA160" s="172" t="n">
        <f aca="false">SUM(BA145:BA159)</f>
        <v>0</v>
      </c>
      <c r="BB160" s="172" t="n">
        <f aca="false">SUM(BB145:BB159)</f>
        <v>0</v>
      </c>
      <c r="BC160" s="172" t="n">
        <f aca="false">SUM(BC145:BC159)</f>
        <v>23677.89</v>
      </c>
      <c r="BD160" s="172" t="n">
        <f aca="false">SUM(BD145:BD159)</f>
        <v>0</v>
      </c>
      <c r="BE160" s="172" t="n">
        <f aca="false">SUM(BE145:BE159)</f>
        <v>0</v>
      </c>
    </row>
    <row r="161" customFormat="false" ht="12.75" hidden="false" customHeight="false" outlineLevel="0" collapsed="false">
      <c r="A161" s="153" t="s">
        <v>72</v>
      </c>
      <c r="B161" s="154" t="s">
        <v>302</v>
      </c>
      <c r="C161" s="155" t="s">
        <v>303</v>
      </c>
      <c r="D161" s="156"/>
      <c r="E161" s="157"/>
      <c r="F161" s="157"/>
      <c r="G161" s="158"/>
      <c r="H161" s="159"/>
      <c r="I161" s="159"/>
      <c r="O161" s="160" t="n">
        <v>1</v>
      </c>
    </row>
    <row r="162" customFormat="false" ht="12.75" hidden="false" customHeight="false" outlineLevel="0" collapsed="false">
      <c r="A162" s="161" t="n">
        <v>104</v>
      </c>
      <c r="B162" s="162" t="s">
        <v>304</v>
      </c>
      <c r="C162" s="163" t="s">
        <v>305</v>
      </c>
      <c r="D162" s="164" t="s">
        <v>94</v>
      </c>
      <c r="E162" s="165" t="n">
        <v>10</v>
      </c>
      <c r="F162" s="165" t="n">
        <v>40.1</v>
      </c>
      <c r="G162" s="166" t="n">
        <f aca="false">E162*F162</f>
        <v>401</v>
      </c>
      <c r="O162" s="160" t="n">
        <v>2</v>
      </c>
      <c r="AA162" s="128" t="n">
        <v>12</v>
      </c>
      <c r="AB162" s="128" t="n">
        <v>0</v>
      </c>
      <c r="AC162" s="128" t="n">
        <v>104</v>
      </c>
      <c r="AZ162" s="128" t="n">
        <v>4</v>
      </c>
      <c r="BA162" s="128" t="n">
        <f aca="false">IF(AZ162=1,G162,0)</f>
        <v>0</v>
      </c>
      <c r="BB162" s="128" t="n">
        <f aca="false">IF(AZ162=2,G162,0)</f>
        <v>0</v>
      </c>
      <c r="BC162" s="128" t="n">
        <f aca="false">IF(AZ162=3,G162,0)</f>
        <v>0</v>
      </c>
      <c r="BD162" s="128" t="n">
        <f aca="false">IF(AZ162=4,G162,0)</f>
        <v>401</v>
      </c>
      <c r="BE162" s="128" t="n">
        <f aca="false">IF(AZ162=5,G162,0)</f>
        <v>0</v>
      </c>
      <c r="CZ162" s="128" t="n">
        <v>1E-005</v>
      </c>
    </row>
    <row r="163" customFormat="false" ht="12.75" hidden="false" customHeight="true" outlineLevel="0" collapsed="false">
      <c r="A163" s="173"/>
      <c r="B163" s="174"/>
      <c r="C163" s="175" t="s">
        <v>306</v>
      </c>
      <c r="D163" s="175"/>
      <c r="E163" s="176" t="n">
        <v>10</v>
      </c>
      <c r="F163" s="177"/>
      <c r="G163" s="178"/>
      <c r="M163" s="179" t="s">
        <v>306</v>
      </c>
      <c r="O163" s="160"/>
    </row>
    <row r="164" customFormat="false" ht="12.75" hidden="false" customHeight="false" outlineLevel="0" collapsed="false">
      <c r="A164" s="161" t="n">
        <v>105</v>
      </c>
      <c r="B164" s="162" t="s">
        <v>307</v>
      </c>
      <c r="C164" s="163" t="s">
        <v>308</v>
      </c>
      <c r="D164" s="164" t="s">
        <v>94</v>
      </c>
      <c r="E164" s="165" t="n">
        <v>7</v>
      </c>
      <c r="F164" s="165" t="n">
        <v>146.5</v>
      </c>
      <c r="G164" s="166" t="n">
        <f aca="false">E164*F164</f>
        <v>1025.5</v>
      </c>
      <c r="O164" s="160" t="n">
        <v>2</v>
      </c>
      <c r="AA164" s="128" t="n">
        <v>12</v>
      </c>
      <c r="AB164" s="128" t="n">
        <v>0</v>
      </c>
      <c r="AC164" s="128" t="n">
        <v>105</v>
      </c>
      <c r="AZ164" s="128" t="n">
        <v>4</v>
      </c>
      <c r="BA164" s="128" t="n">
        <f aca="false">IF(AZ164=1,G164,0)</f>
        <v>0</v>
      </c>
      <c r="BB164" s="128" t="n">
        <f aca="false">IF(AZ164=2,G164,0)</f>
        <v>0</v>
      </c>
      <c r="BC164" s="128" t="n">
        <f aca="false">IF(AZ164=3,G164,0)</f>
        <v>0</v>
      </c>
      <c r="BD164" s="128" t="n">
        <f aca="false">IF(AZ164=4,G164,0)</f>
        <v>1025.5</v>
      </c>
      <c r="BE164" s="128" t="n">
        <f aca="false">IF(AZ164=5,G164,0)</f>
        <v>0</v>
      </c>
      <c r="CZ164" s="128" t="n">
        <v>0.00012</v>
      </c>
    </row>
    <row r="165" customFormat="false" ht="12.75" hidden="false" customHeight="true" outlineLevel="0" collapsed="false">
      <c r="A165" s="173"/>
      <c r="B165" s="174"/>
      <c r="C165" s="175" t="s">
        <v>309</v>
      </c>
      <c r="D165" s="175"/>
      <c r="E165" s="176" t="n">
        <v>7</v>
      </c>
      <c r="F165" s="177"/>
      <c r="G165" s="178"/>
      <c r="M165" s="179" t="s">
        <v>309</v>
      </c>
      <c r="O165" s="160"/>
    </row>
    <row r="166" customFormat="false" ht="12.75" hidden="false" customHeight="false" outlineLevel="0" collapsed="false">
      <c r="A166" s="161" t="n">
        <v>106</v>
      </c>
      <c r="B166" s="162" t="s">
        <v>307</v>
      </c>
      <c r="C166" s="163" t="s">
        <v>310</v>
      </c>
      <c r="D166" s="164" t="s">
        <v>94</v>
      </c>
      <c r="E166" s="165" t="n">
        <v>2</v>
      </c>
      <c r="F166" s="165" t="n">
        <v>146.5</v>
      </c>
      <c r="G166" s="166" t="n">
        <f aca="false">E166*F166</f>
        <v>293</v>
      </c>
      <c r="O166" s="160" t="n">
        <v>2</v>
      </c>
      <c r="AA166" s="128" t="n">
        <v>12</v>
      </c>
      <c r="AB166" s="128" t="n">
        <v>0</v>
      </c>
      <c r="AC166" s="128" t="n">
        <v>106</v>
      </c>
      <c r="AZ166" s="128" t="n">
        <v>4</v>
      </c>
      <c r="BA166" s="128" t="n">
        <f aca="false">IF(AZ166=1,G166,0)</f>
        <v>0</v>
      </c>
      <c r="BB166" s="128" t="n">
        <f aca="false">IF(AZ166=2,G166,0)</f>
        <v>0</v>
      </c>
      <c r="BC166" s="128" t="n">
        <f aca="false">IF(AZ166=3,G166,0)</f>
        <v>0</v>
      </c>
      <c r="BD166" s="128" t="n">
        <f aca="false">IF(AZ166=4,G166,0)</f>
        <v>293</v>
      </c>
      <c r="BE166" s="128" t="n">
        <f aca="false">IF(AZ166=5,G166,0)</f>
        <v>0</v>
      </c>
      <c r="CZ166" s="128" t="n">
        <v>0.00012</v>
      </c>
    </row>
    <row r="167" customFormat="false" ht="12.75" hidden="false" customHeight="true" outlineLevel="0" collapsed="false">
      <c r="A167" s="173"/>
      <c r="B167" s="174"/>
      <c r="C167" s="175" t="s">
        <v>311</v>
      </c>
      <c r="D167" s="175"/>
      <c r="E167" s="176" t="n">
        <v>2</v>
      </c>
      <c r="F167" s="177"/>
      <c r="G167" s="178"/>
      <c r="M167" s="179" t="s">
        <v>311</v>
      </c>
      <c r="O167" s="160"/>
    </row>
    <row r="168" customFormat="false" ht="12.75" hidden="false" customHeight="false" outlineLevel="0" collapsed="false">
      <c r="A168" s="161" t="n">
        <v>107</v>
      </c>
      <c r="B168" s="162" t="s">
        <v>312</v>
      </c>
      <c r="C168" s="163" t="s">
        <v>313</v>
      </c>
      <c r="D168" s="164" t="s">
        <v>94</v>
      </c>
      <c r="E168" s="165" t="n">
        <v>26</v>
      </c>
      <c r="F168" s="165" t="n">
        <v>30.2</v>
      </c>
      <c r="G168" s="166" t="n">
        <f aca="false">E168*F168</f>
        <v>785.2</v>
      </c>
      <c r="O168" s="160" t="n">
        <v>2</v>
      </c>
      <c r="AA168" s="128" t="n">
        <v>12</v>
      </c>
      <c r="AB168" s="128" t="n">
        <v>0</v>
      </c>
      <c r="AC168" s="128" t="n">
        <v>107</v>
      </c>
      <c r="AZ168" s="128" t="n">
        <v>4</v>
      </c>
      <c r="BA168" s="128" t="n">
        <f aca="false">IF(AZ168=1,G168,0)</f>
        <v>0</v>
      </c>
      <c r="BB168" s="128" t="n">
        <f aca="false">IF(AZ168=2,G168,0)</f>
        <v>0</v>
      </c>
      <c r="BC168" s="128" t="n">
        <f aca="false">IF(AZ168=3,G168,0)</f>
        <v>0</v>
      </c>
      <c r="BD168" s="128" t="n">
        <f aca="false">IF(AZ168=4,G168,0)</f>
        <v>785.2</v>
      </c>
      <c r="BE168" s="128" t="n">
        <f aca="false">IF(AZ168=5,G168,0)</f>
        <v>0</v>
      </c>
      <c r="CZ168" s="128" t="n">
        <v>0</v>
      </c>
    </row>
    <row r="169" customFormat="false" ht="12.75" hidden="false" customHeight="true" outlineLevel="0" collapsed="false">
      <c r="A169" s="173"/>
      <c r="B169" s="174"/>
      <c r="C169" s="175" t="s">
        <v>314</v>
      </c>
      <c r="D169" s="175"/>
      <c r="E169" s="176" t="n">
        <v>26</v>
      </c>
      <c r="F169" s="177"/>
      <c r="G169" s="178"/>
      <c r="M169" s="179" t="s">
        <v>314</v>
      </c>
      <c r="O169" s="160"/>
    </row>
    <row r="170" customFormat="false" ht="12.75" hidden="false" customHeight="false" outlineLevel="0" collapsed="false">
      <c r="A170" s="161" t="n">
        <v>108</v>
      </c>
      <c r="B170" s="162" t="s">
        <v>315</v>
      </c>
      <c r="C170" s="163" t="s">
        <v>316</v>
      </c>
      <c r="D170" s="164" t="s">
        <v>83</v>
      </c>
      <c r="E170" s="165" t="n">
        <v>81</v>
      </c>
      <c r="F170" s="165" t="n">
        <v>159</v>
      </c>
      <c r="G170" s="166" t="n">
        <f aca="false">E170*F170</f>
        <v>12879</v>
      </c>
      <c r="O170" s="160" t="n">
        <v>2</v>
      </c>
      <c r="AA170" s="128" t="n">
        <v>12</v>
      </c>
      <c r="AB170" s="128" t="n">
        <v>0</v>
      </c>
      <c r="AC170" s="128" t="n">
        <v>108</v>
      </c>
      <c r="AZ170" s="128" t="n">
        <v>4</v>
      </c>
      <c r="BA170" s="128" t="n">
        <f aca="false">IF(AZ170=1,G170,0)</f>
        <v>0</v>
      </c>
      <c r="BB170" s="128" t="n">
        <f aca="false">IF(AZ170=2,G170,0)</f>
        <v>0</v>
      </c>
      <c r="BC170" s="128" t="n">
        <f aca="false">IF(AZ170=3,G170,0)</f>
        <v>0</v>
      </c>
      <c r="BD170" s="128" t="n">
        <f aca="false">IF(AZ170=4,G170,0)</f>
        <v>12879</v>
      </c>
      <c r="BE170" s="128" t="n">
        <f aca="false">IF(AZ170=5,G170,0)</f>
        <v>0</v>
      </c>
      <c r="CZ170" s="128" t="n">
        <v>0.0336</v>
      </c>
    </row>
    <row r="171" customFormat="false" ht="12.75" hidden="false" customHeight="true" outlineLevel="0" collapsed="false">
      <c r="A171" s="173"/>
      <c r="B171" s="174"/>
      <c r="C171" s="175" t="s">
        <v>317</v>
      </c>
      <c r="D171" s="175"/>
      <c r="E171" s="176" t="n">
        <v>81</v>
      </c>
      <c r="F171" s="177"/>
      <c r="G171" s="178"/>
      <c r="M171" s="179" t="s">
        <v>317</v>
      </c>
      <c r="O171" s="160"/>
    </row>
    <row r="172" customFormat="false" ht="12.75" hidden="false" customHeight="false" outlineLevel="0" collapsed="false">
      <c r="A172" s="161" t="n">
        <v>109</v>
      </c>
      <c r="B172" s="162" t="s">
        <v>318</v>
      </c>
      <c r="C172" s="163" t="s">
        <v>319</v>
      </c>
      <c r="D172" s="164" t="s">
        <v>83</v>
      </c>
      <c r="E172" s="165" t="n">
        <v>48</v>
      </c>
      <c r="F172" s="165" t="n">
        <v>187.5</v>
      </c>
      <c r="G172" s="166" t="n">
        <f aca="false">E172*F172</f>
        <v>9000</v>
      </c>
      <c r="O172" s="160" t="n">
        <v>2</v>
      </c>
      <c r="AA172" s="128" t="n">
        <v>12</v>
      </c>
      <c r="AB172" s="128" t="n">
        <v>0</v>
      </c>
      <c r="AC172" s="128" t="n">
        <v>109</v>
      </c>
      <c r="AZ172" s="128" t="n">
        <v>4</v>
      </c>
      <c r="BA172" s="128" t="n">
        <f aca="false">IF(AZ172=1,G172,0)</f>
        <v>0</v>
      </c>
      <c r="BB172" s="128" t="n">
        <f aca="false">IF(AZ172=2,G172,0)</f>
        <v>0</v>
      </c>
      <c r="BC172" s="128" t="n">
        <f aca="false">IF(AZ172=3,G172,0)</f>
        <v>0</v>
      </c>
      <c r="BD172" s="128" t="n">
        <f aca="false">IF(AZ172=4,G172,0)</f>
        <v>9000</v>
      </c>
      <c r="BE172" s="128" t="n">
        <f aca="false">IF(AZ172=5,G172,0)</f>
        <v>0</v>
      </c>
      <c r="CZ172" s="128" t="n">
        <v>0.03366</v>
      </c>
    </row>
    <row r="173" customFormat="false" ht="12.75" hidden="false" customHeight="true" outlineLevel="0" collapsed="false">
      <c r="A173" s="173"/>
      <c r="B173" s="174"/>
      <c r="C173" s="175" t="s">
        <v>320</v>
      </c>
      <c r="D173" s="175"/>
      <c r="E173" s="176" t="n">
        <v>48</v>
      </c>
      <c r="F173" s="177"/>
      <c r="G173" s="178"/>
      <c r="M173" s="179" t="s">
        <v>320</v>
      </c>
      <c r="O173" s="160"/>
    </row>
    <row r="174" customFormat="false" ht="12.75" hidden="false" customHeight="false" outlineLevel="0" collapsed="false">
      <c r="A174" s="161" t="n">
        <v>110</v>
      </c>
      <c r="B174" s="162" t="s">
        <v>321</v>
      </c>
      <c r="C174" s="163" t="s">
        <v>322</v>
      </c>
      <c r="D174" s="164" t="s">
        <v>83</v>
      </c>
      <c r="E174" s="165" t="n">
        <v>129</v>
      </c>
      <c r="F174" s="165" t="n">
        <v>11.6</v>
      </c>
      <c r="G174" s="166" t="n">
        <f aca="false">E174*F174</f>
        <v>1496.4</v>
      </c>
      <c r="O174" s="160" t="n">
        <v>2</v>
      </c>
      <c r="AA174" s="128" t="n">
        <v>12</v>
      </c>
      <c r="AB174" s="128" t="n">
        <v>0</v>
      </c>
      <c r="AC174" s="128" t="n">
        <v>110</v>
      </c>
      <c r="AZ174" s="128" t="n">
        <v>4</v>
      </c>
      <c r="BA174" s="128" t="n">
        <f aca="false">IF(AZ174=1,G174,0)</f>
        <v>0</v>
      </c>
      <c r="BB174" s="128" t="n">
        <f aca="false">IF(AZ174=2,G174,0)</f>
        <v>0</v>
      </c>
      <c r="BC174" s="128" t="n">
        <f aca="false">IF(AZ174=3,G174,0)</f>
        <v>0</v>
      </c>
      <c r="BD174" s="128" t="n">
        <f aca="false">IF(AZ174=4,G174,0)</f>
        <v>1496.4</v>
      </c>
      <c r="BE174" s="128" t="n">
        <f aca="false">IF(AZ174=5,G174,0)</f>
        <v>0</v>
      </c>
      <c r="CZ174" s="128" t="n">
        <v>0</v>
      </c>
    </row>
    <row r="175" customFormat="false" ht="12.75" hidden="false" customHeight="true" outlineLevel="0" collapsed="false">
      <c r="A175" s="173"/>
      <c r="B175" s="174"/>
      <c r="C175" s="175" t="s">
        <v>323</v>
      </c>
      <c r="D175" s="175"/>
      <c r="E175" s="176" t="n">
        <v>129</v>
      </c>
      <c r="F175" s="177"/>
      <c r="G175" s="178"/>
      <c r="M175" s="179" t="s">
        <v>323</v>
      </c>
      <c r="O175" s="160"/>
    </row>
    <row r="176" customFormat="false" ht="12.75" hidden="false" customHeight="false" outlineLevel="0" collapsed="false">
      <c r="A176" s="161" t="n">
        <v>111</v>
      </c>
      <c r="B176" s="162" t="s">
        <v>324</v>
      </c>
      <c r="C176" s="163" t="s">
        <v>325</v>
      </c>
      <c r="D176" s="164" t="s">
        <v>83</v>
      </c>
      <c r="E176" s="165" t="n">
        <v>46</v>
      </c>
      <c r="F176" s="165" t="n">
        <v>16.3</v>
      </c>
      <c r="G176" s="166" t="n">
        <f aca="false">E176*F176</f>
        <v>749.8</v>
      </c>
      <c r="O176" s="160" t="n">
        <v>2</v>
      </c>
      <c r="AA176" s="128" t="n">
        <v>12</v>
      </c>
      <c r="AB176" s="128" t="n">
        <v>0</v>
      </c>
      <c r="AC176" s="128" t="n">
        <v>111</v>
      </c>
      <c r="AZ176" s="128" t="n">
        <v>4</v>
      </c>
      <c r="BA176" s="128" t="n">
        <f aca="false">IF(AZ176=1,G176,0)</f>
        <v>0</v>
      </c>
      <c r="BB176" s="128" t="n">
        <f aca="false">IF(AZ176=2,G176,0)</f>
        <v>0</v>
      </c>
      <c r="BC176" s="128" t="n">
        <f aca="false">IF(AZ176=3,G176,0)</f>
        <v>0</v>
      </c>
      <c r="BD176" s="128" t="n">
        <f aca="false">IF(AZ176=4,G176,0)</f>
        <v>749.8</v>
      </c>
      <c r="BE176" s="128" t="n">
        <f aca="false">IF(AZ176=5,G176,0)</f>
        <v>0</v>
      </c>
      <c r="CZ176" s="128" t="n">
        <v>0</v>
      </c>
    </row>
    <row r="177" customFormat="false" ht="12.75" hidden="false" customHeight="true" outlineLevel="0" collapsed="false">
      <c r="A177" s="173"/>
      <c r="B177" s="174"/>
      <c r="C177" s="175" t="s">
        <v>326</v>
      </c>
      <c r="D177" s="175"/>
      <c r="E177" s="176" t="n">
        <v>46</v>
      </c>
      <c r="F177" s="177"/>
      <c r="G177" s="178"/>
      <c r="M177" s="179" t="s">
        <v>326</v>
      </c>
      <c r="O177" s="160"/>
    </row>
    <row r="178" customFormat="false" ht="12.75" hidden="false" customHeight="false" outlineLevel="0" collapsed="false">
      <c r="A178" s="161" t="n">
        <v>112</v>
      </c>
      <c r="B178" s="162" t="s">
        <v>327</v>
      </c>
      <c r="C178" s="163" t="s">
        <v>328</v>
      </c>
      <c r="D178" s="164" t="s">
        <v>83</v>
      </c>
      <c r="E178" s="165" t="n">
        <v>56</v>
      </c>
      <c r="F178" s="165" t="n">
        <v>6.9</v>
      </c>
      <c r="G178" s="166" t="n">
        <f aca="false">E178*F178</f>
        <v>386.4</v>
      </c>
      <c r="O178" s="160" t="n">
        <v>2</v>
      </c>
      <c r="AA178" s="128" t="n">
        <v>12</v>
      </c>
      <c r="AB178" s="128" t="n">
        <v>0</v>
      </c>
      <c r="AC178" s="128" t="n">
        <v>112</v>
      </c>
      <c r="AZ178" s="128" t="n">
        <v>4</v>
      </c>
      <c r="BA178" s="128" t="n">
        <f aca="false">IF(AZ178=1,G178,0)</f>
        <v>0</v>
      </c>
      <c r="BB178" s="128" t="n">
        <f aca="false">IF(AZ178=2,G178,0)</f>
        <v>0</v>
      </c>
      <c r="BC178" s="128" t="n">
        <f aca="false">IF(AZ178=3,G178,0)</f>
        <v>0</v>
      </c>
      <c r="BD178" s="128" t="n">
        <f aca="false">IF(AZ178=4,G178,0)</f>
        <v>386.4</v>
      </c>
      <c r="BE178" s="128" t="n">
        <f aca="false">IF(AZ178=5,G178,0)</f>
        <v>0</v>
      </c>
      <c r="CZ178" s="128" t="n">
        <v>0</v>
      </c>
    </row>
    <row r="179" customFormat="false" ht="12.75" hidden="false" customHeight="true" outlineLevel="0" collapsed="false">
      <c r="A179" s="173"/>
      <c r="B179" s="174"/>
      <c r="C179" s="175" t="s">
        <v>329</v>
      </c>
      <c r="D179" s="175"/>
      <c r="E179" s="176" t="n">
        <v>56</v>
      </c>
      <c r="F179" s="177"/>
      <c r="G179" s="178"/>
      <c r="M179" s="179" t="s">
        <v>329</v>
      </c>
      <c r="O179" s="160"/>
    </row>
    <row r="180" customFormat="false" ht="12.75" hidden="false" customHeight="false" outlineLevel="0" collapsed="false">
      <c r="A180" s="161" t="n">
        <v>113</v>
      </c>
      <c r="B180" s="162" t="s">
        <v>330</v>
      </c>
      <c r="C180" s="163" t="s">
        <v>331</v>
      </c>
      <c r="D180" s="164" t="s">
        <v>83</v>
      </c>
      <c r="E180" s="165" t="n">
        <v>102</v>
      </c>
      <c r="F180" s="165" t="n">
        <v>9.59</v>
      </c>
      <c r="G180" s="166" t="n">
        <f aca="false">E180*F180</f>
        <v>978.18</v>
      </c>
      <c r="O180" s="160" t="n">
        <v>2</v>
      </c>
      <c r="AA180" s="128" t="n">
        <v>12</v>
      </c>
      <c r="AB180" s="128" t="n">
        <v>1</v>
      </c>
      <c r="AC180" s="128" t="n">
        <v>113</v>
      </c>
      <c r="AZ180" s="128" t="n">
        <v>3</v>
      </c>
      <c r="BA180" s="128" t="n">
        <f aca="false">IF(AZ180=1,G180,0)</f>
        <v>0</v>
      </c>
      <c r="BB180" s="128" t="n">
        <f aca="false">IF(AZ180=2,G180,0)</f>
        <v>0</v>
      </c>
      <c r="BC180" s="128" t="n">
        <f aca="false">IF(AZ180=3,G180,0)</f>
        <v>978.18</v>
      </c>
      <c r="BD180" s="128" t="n">
        <f aca="false">IF(AZ180=4,G180,0)</f>
        <v>0</v>
      </c>
      <c r="BE180" s="128" t="n">
        <f aca="false">IF(AZ180=5,G180,0)</f>
        <v>0</v>
      </c>
      <c r="CZ180" s="128" t="n">
        <v>4E-005</v>
      </c>
    </row>
    <row r="181" customFormat="false" ht="12.75" hidden="false" customHeight="true" outlineLevel="0" collapsed="false">
      <c r="A181" s="173"/>
      <c r="B181" s="174"/>
      <c r="C181" s="175" t="s">
        <v>332</v>
      </c>
      <c r="D181" s="175"/>
      <c r="E181" s="176" t="n">
        <v>102</v>
      </c>
      <c r="F181" s="177"/>
      <c r="G181" s="178"/>
      <c r="M181" s="179" t="s">
        <v>332</v>
      </c>
      <c r="O181" s="160"/>
    </row>
    <row r="182" customFormat="false" ht="12.75" hidden="false" customHeight="false" outlineLevel="0" collapsed="false">
      <c r="A182" s="161" t="n">
        <v>114</v>
      </c>
      <c r="B182" s="162" t="s">
        <v>333</v>
      </c>
      <c r="C182" s="163" t="s">
        <v>334</v>
      </c>
      <c r="D182" s="164" t="s">
        <v>94</v>
      </c>
      <c r="E182" s="165" t="n">
        <v>10</v>
      </c>
      <c r="F182" s="165" t="n">
        <v>171</v>
      </c>
      <c r="G182" s="166" t="n">
        <f aca="false">E182*F182</f>
        <v>1710</v>
      </c>
      <c r="O182" s="160" t="n">
        <v>2</v>
      </c>
      <c r="AA182" s="128" t="n">
        <v>12</v>
      </c>
      <c r="AB182" s="128" t="n">
        <v>0</v>
      </c>
      <c r="AC182" s="128" t="n">
        <v>114</v>
      </c>
      <c r="AZ182" s="128" t="n">
        <v>4</v>
      </c>
      <c r="BA182" s="128" t="n">
        <f aca="false">IF(AZ182=1,G182,0)</f>
        <v>0</v>
      </c>
      <c r="BB182" s="128" t="n">
        <f aca="false">IF(AZ182=2,G182,0)</f>
        <v>0</v>
      </c>
      <c r="BC182" s="128" t="n">
        <f aca="false">IF(AZ182=3,G182,0)</f>
        <v>0</v>
      </c>
      <c r="BD182" s="128" t="n">
        <f aca="false">IF(AZ182=4,G182,0)</f>
        <v>1710</v>
      </c>
      <c r="BE182" s="128" t="n">
        <f aca="false">IF(AZ182=5,G182,0)</f>
        <v>0</v>
      </c>
      <c r="CZ182" s="128" t="n">
        <v>1E-005</v>
      </c>
    </row>
    <row r="183" customFormat="false" ht="12.75" hidden="false" customHeight="true" outlineLevel="0" collapsed="false">
      <c r="A183" s="173"/>
      <c r="B183" s="174"/>
      <c r="C183" s="175" t="s">
        <v>335</v>
      </c>
      <c r="D183" s="175"/>
      <c r="E183" s="176" t="n">
        <v>10</v>
      </c>
      <c r="F183" s="177"/>
      <c r="G183" s="178"/>
      <c r="M183" s="179" t="s">
        <v>335</v>
      </c>
      <c r="O183" s="160"/>
    </row>
    <row r="184" customFormat="false" ht="22.5" hidden="false" customHeight="false" outlineLevel="0" collapsed="false">
      <c r="A184" s="161" t="n">
        <v>115</v>
      </c>
      <c r="B184" s="162" t="s">
        <v>336</v>
      </c>
      <c r="C184" s="163" t="s">
        <v>337</v>
      </c>
      <c r="D184" s="164" t="s">
        <v>94</v>
      </c>
      <c r="E184" s="165" t="n">
        <v>1</v>
      </c>
      <c r="F184" s="165" t="n">
        <v>371</v>
      </c>
      <c r="G184" s="166" t="n">
        <f aca="false">E184*F184</f>
        <v>371</v>
      </c>
      <c r="O184" s="160" t="n">
        <v>2</v>
      </c>
      <c r="AA184" s="128" t="n">
        <v>12</v>
      </c>
      <c r="AB184" s="128" t="n">
        <v>0</v>
      </c>
      <c r="AC184" s="128" t="n">
        <v>115</v>
      </c>
      <c r="AZ184" s="128" t="n">
        <v>4</v>
      </c>
      <c r="BA184" s="128" t="n">
        <f aca="false">IF(AZ184=1,G184,0)</f>
        <v>0</v>
      </c>
      <c r="BB184" s="128" t="n">
        <f aca="false">IF(AZ184=2,G184,0)</f>
        <v>0</v>
      </c>
      <c r="BC184" s="128" t="n">
        <f aca="false">IF(AZ184=3,G184,0)</f>
        <v>0</v>
      </c>
      <c r="BD184" s="128" t="n">
        <f aca="false">IF(AZ184=4,G184,0)</f>
        <v>371</v>
      </c>
      <c r="BE184" s="128" t="n">
        <f aca="false">IF(AZ184=5,G184,0)</f>
        <v>0</v>
      </c>
      <c r="CZ184" s="128" t="n">
        <v>0</v>
      </c>
    </row>
    <row r="185" customFormat="false" ht="12.75" hidden="false" customHeight="true" outlineLevel="0" collapsed="false">
      <c r="A185" s="173"/>
      <c r="B185" s="174"/>
      <c r="C185" s="175" t="s">
        <v>338</v>
      </c>
      <c r="D185" s="175"/>
      <c r="E185" s="176" t="n">
        <v>1</v>
      </c>
      <c r="F185" s="177"/>
      <c r="G185" s="178"/>
      <c r="M185" s="179" t="s">
        <v>338</v>
      </c>
      <c r="O185" s="160"/>
    </row>
    <row r="186" customFormat="false" ht="22.5" hidden="false" customHeight="false" outlineLevel="0" collapsed="false">
      <c r="A186" s="161" t="n">
        <v>116</v>
      </c>
      <c r="B186" s="162" t="s">
        <v>339</v>
      </c>
      <c r="C186" s="163" t="s">
        <v>340</v>
      </c>
      <c r="D186" s="164" t="s">
        <v>94</v>
      </c>
      <c r="E186" s="165" t="n">
        <v>2</v>
      </c>
      <c r="F186" s="165" t="n">
        <v>437</v>
      </c>
      <c r="G186" s="166" t="n">
        <f aca="false">E186*F186</f>
        <v>874</v>
      </c>
      <c r="O186" s="160" t="n">
        <v>2</v>
      </c>
      <c r="AA186" s="128" t="n">
        <v>12</v>
      </c>
      <c r="AB186" s="128" t="n">
        <v>0</v>
      </c>
      <c r="AC186" s="128" t="n">
        <v>116</v>
      </c>
      <c r="AZ186" s="128" t="n">
        <v>4</v>
      </c>
      <c r="BA186" s="128" t="n">
        <f aca="false">IF(AZ186=1,G186,0)</f>
        <v>0</v>
      </c>
      <c r="BB186" s="128" t="n">
        <f aca="false">IF(AZ186=2,G186,0)</f>
        <v>0</v>
      </c>
      <c r="BC186" s="128" t="n">
        <f aca="false">IF(AZ186=3,G186,0)</f>
        <v>0</v>
      </c>
      <c r="BD186" s="128" t="n">
        <f aca="false">IF(AZ186=4,G186,0)</f>
        <v>874</v>
      </c>
      <c r="BE186" s="128" t="n">
        <f aca="false">IF(AZ186=5,G186,0)</f>
        <v>0</v>
      </c>
      <c r="CZ186" s="128" t="n">
        <v>0</v>
      </c>
    </row>
    <row r="187" customFormat="false" ht="12.75" hidden="false" customHeight="true" outlineLevel="0" collapsed="false">
      <c r="A187" s="173"/>
      <c r="B187" s="174"/>
      <c r="C187" s="175" t="s">
        <v>311</v>
      </c>
      <c r="D187" s="175"/>
      <c r="E187" s="176" t="n">
        <v>2</v>
      </c>
      <c r="F187" s="177"/>
      <c r="G187" s="178"/>
      <c r="M187" s="179" t="s">
        <v>311</v>
      </c>
      <c r="O187" s="160"/>
    </row>
    <row r="188" customFormat="false" ht="22.5" hidden="false" customHeight="false" outlineLevel="0" collapsed="false">
      <c r="A188" s="161" t="n">
        <v>117</v>
      </c>
      <c r="B188" s="162" t="s">
        <v>341</v>
      </c>
      <c r="C188" s="163" t="s">
        <v>117</v>
      </c>
      <c r="D188" s="164" t="s">
        <v>94</v>
      </c>
      <c r="E188" s="165" t="n">
        <v>6</v>
      </c>
      <c r="F188" s="165" t="n">
        <v>349.03</v>
      </c>
      <c r="G188" s="166" t="n">
        <f aca="false">E188*F188</f>
        <v>2094.18</v>
      </c>
      <c r="O188" s="160" t="n">
        <v>2</v>
      </c>
      <c r="AA188" s="128" t="n">
        <v>12</v>
      </c>
      <c r="AB188" s="128" t="n">
        <v>0</v>
      </c>
      <c r="AC188" s="128" t="n">
        <v>117</v>
      </c>
      <c r="AZ188" s="128" t="n">
        <v>4</v>
      </c>
      <c r="BA188" s="128" t="n">
        <f aca="false">IF(AZ188=1,G188,0)</f>
        <v>0</v>
      </c>
      <c r="BB188" s="128" t="n">
        <f aca="false">IF(AZ188=2,G188,0)</f>
        <v>0</v>
      </c>
      <c r="BC188" s="128" t="n">
        <f aca="false">IF(AZ188=3,G188,0)</f>
        <v>0</v>
      </c>
      <c r="BD188" s="128" t="n">
        <f aca="false">IF(AZ188=4,G188,0)</f>
        <v>2094.18</v>
      </c>
      <c r="BE188" s="128" t="n">
        <f aca="false">IF(AZ188=5,G188,0)</f>
        <v>0</v>
      </c>
      <c r="CZ188" s="128" t="n">
        <v>0</v>
      </c>
    </row>
    <row r="189" customFormat="false" ht="12.75" hidden="false" customHeight="true" outlineLevel="0" collapsed="false">
      <c r="A189" s="173"/>
      <c r="B189" s="174"/>
      <c r="C189" s="175" t="s">
        <v>342</v>
      </c>
      <c r="D189" s="175"/>
      <c r="E189" s="176" t="n">
        <v>6</v>
      </c>
      <c r="F189" s="177"/>
      <c r="G189" s="178"/>
      <c r="M189" s="179" t="s">
        <v>342</v>
      </c>
      <c r="O189" s="160"/>
    </row>
    <row r="190" customFormat="false" ht="12.75" hidden="false" customHeight="false" outlineLevel="0" collapsed="false">
      <c r="A190" s="161" t="n">
        <v>118</v>
      </c>
      <c r="B190" s="162" t="s">
        <v>343</v>
      </c>
      <c r="C190" s="163" t="s">
        <v>344</v>
      </c>
      <c r="D190" s="164" t="s">
        <v>94</v>
      </c>
      <c r="E190" s="165" t="n">
        <v>1</v>
      </c>
      <c r="F190" s="165" t="n">
        <v>1095</v>
      </c>
      <c r="G190" s="166" t="n">
        <f aca="false">E190*F190</f>
        <v>1095</v>
      </c>
      <c r="O190" s="160" t="n">
        <v>2</v>
      </c>
      <c r="AA190" s="128" t="n">
        <v>12</v>
      </c>
      <c r="AB190" s="128" t="n">
        <v>0</v>
      </c>
      <c r="AC190" s="128" t="n">
        <v>118</v>
      </c>
      <c r="AZ190" s="128" t="n">
        <v>4</v>
      </c>
      <c r="BA190" s="128" t="n">
        <f aca="false">IF(AZ190=1,G190,0)</f>
        <v>0</v>
      </c>
      <c r="BB190" s="128" t="n">
        <f aca="false">IF(AZ190=2,G190,0)</f>
        <v>0</v>
      </c>
      <c r="BC190" s="128" t="n">
        <f aca="false">IF(AZ190=3,G190,0)</f>
        <v>0</v>
      </c>
      <c r="BD190" s="128" t="n">
        <f aca="false">IF(AZ190=4,G190,0)</f>
        <v>1095</v>
      </c>
      <c r="BE190" s="128" t="n">
        <f aca="false">IF(AZ190=5,G190,0)</f>
        <v>0</v>
      </c>
      <c r="CZ190" s="128" t="n">
        <v>0</v>
      </c>
    </row>
    <row r="191" customFormat="false" ht="12.75" hidden="false" customHeight="true" outlineLevel="0" collapsed="false">
      <c r="A191" s="173"/>
      <c r="B191" s="174"/>
      <c r="C191" s="175" t="s">
        <v>338</v>
      </c>
      <c r="D191" s="175"/>
      <c r="E191" s="176" t="n">
        <v>1</v>
      </c>
      <c r="F191" s="177"/>
      <c r="G191" s="178"/>
      <c r="M191" s="179" t="s">
        <v>338</v>
      </c>
      <c r="O191" s="160"/>
    </row>
    <row r="192" customFormat="false" ht="22.5" hidden="false" customHeight="false" outlineLevel="0" collapsed="false">
      <c r="A192" s="161" t="n">
        <v>119</v>
      </c>
      <c r="B192" s="162" t="s">
        <v>345</v>
      </c>
      <c r="C192" s="163" t="s">
        <v>346</v>
      </c>
      <c r="D192" s="164" t="s">
        <v>83</v>
      </c>
      <c r="E192" s="165" t="n">
        <v>112</v>
      </c>
      <c r="F192" s="165" t="n">
        <v>16.3</v>
      </c>
      <c r="G192" s="166" t="n">
        <f aca="false">E192*F192</f>
        <v>1825.6</v>
      </c>
      <c r="O192" s="160" t="n">
        <v>2</v>
      </c>
      <c r="AA192" s="128" t="n">
        <v>12</v>
      </c>
      <c r="AB192" s="128" t="n">
        <v>0</v>
      </c>
      <c r="AC192" s="128" t="n">
        <v>119</v>
      </c>
      <c r="AZ192" s="128" t="n">
        <v>4</v>
      </c>
      <c r="BA192" s="128" t="n">
        <f aca="false">IF(AZ192=1,G192,0)</f>
        <v>0</v>
      </c>
      <c r="BB192" s="128" t="n">
        <f aca="false">IF(AZ192=2,G192,0)</f>
        <v>0</v>
      </c>
      <c r="BC192" s="128" t="n">
        <f aca="false">IF(AZ192=3,G192,0)</f>
        <v>0</v>
      </c>
      <c r="BD192" s="128" t="n">
        <f aca="false">IF(AZ192=4,G192,0)</f>
        <v>1825.6</v>
      </c>
      <c r="BE192" s="128" t="n">
        <f aca="false">IF(AZ192=5,G192,0)</f>
        <v>0</v>
      </c>
      <c r="CZ192" s="128" t="n">
        <v>0</v>
      </c>
    </row>
    <row r="193" customFormat="false" ht="12.75" hidden="false" customHeight="true" outlineLevel="0" collapsed="false">
      <c r="A193" s="173"/>
      <c r="B193" s="174"/>
      <c r="C193" s="175" t="s">
        <v>347</v>
      </c>
      <c r="D193" s="175"/>
      <c r="E193" s="176" t="n">
        <v>112</v>
      </c>
      <c r="F193" s="177"/>
      <c r="G193" s="178"/>
      <c r="M193" s="179" t="s">
        <v>347</v>
      </c>
      <c r="O193" s="160"/>
    </row>
    <row r="194" customFormat="false" ht="12.75" hidden="false" customHeight="false" outlineLevel="0" collapsed="false">
      <c r="A194" s="161" t="n">
        <v>120</v>
      </c>
      <c r="B194" s="162" t="s">
        <v>348</v>
      </c>
      <c r="C194" s="163" t="s">
        <v>349</v>
      </c>
      <c r="D194" s="164" t="s">
        <v>350</v>
      </c>
      <c r="E194" s="165" t="n">
        <v>10</v>
      </c>
      <c r="F194" s="165" t="n">
        <v>102</v>
      </c>
      <c r="G194" s="166" t="n">
        <f aca="false">E194*F194</f>
        <v>1020</v>
      </c>
      <c r="O194" s="160" t="n">
        <v>2</v>
      </c>
      <c r="AA194" s="128" t="n">
        <v>12</v>
      </c>
      <c r="AB194" s="128" t="n">
        <v>0</v>
      </c>
      <c r="AC194" s="128" t="n">
        <v>120</v>
      </c>
      <c r="AZ194" s="128" t="n">
        <v>4</v>
      </c>
      <c r="BA194" s="128" t="n">
        <f aca="false">IF(AZ194=1,G194,0)</f>
        <v>0</v>
      </c>
      <c r="BB194" s="128" t="n">
        <f aca="false">IF(AZ194=2,G194,0)</f>
        <v>0</v>
      </c>
      <c r="BC194" s="128" t="n">
        <f aca="false">IF(AZ194=3,G194,0)</f>
        <v>0</v>
      </c>
      <c r="BD194" s="128" t="n">
        <f aca="false">IF(AZ194=4,G194,0)</f>
        <v>1020</v>
      </c>
      <c r="BE194" s="128" t="n">
        <f aca="false">IF(AZ194=5,G194,0)</f>
        <v>0</v>
      </c>
      <c r="CZ194" s="128" t="n">
        <v>0</v>
      </c>
    </row>
    <row r="195" customFormat="false" ht="12.75" hidden="false" customHeight="false" outlineLevel="0" collapsed="false">
      <c r="A195" s="167"/>
      <c r="B195" s="168" t="s">
        <v>78</v>
      </c>
      <c r="C195" s="169" t="str">
        <f aca="false">CONCATENATE(B161," ",C161)</f>
        <v>M81 Slaboproudé rozvody</v>
      </c>
      <c r="D195" s="167"/>
      <c r="E195" s="170"/>
      <c r="F195" s="170"/>
      <c r="G195" s="171" t="n">
        <f aca="false">SUM(G161:G194)</f>
        <v>36984.26</v>
      </c>
      <c r="O195" s="160" t="n">
        <v>4</v>
      </c>
      <c r="BA195" s="172" t="n">
        <f aca="false">SUM(BA161:BA194)</f>
        <v>0</v>
      </c>
      <c r="BB195" s="172" t="n">
        <f aca="false">SUM(BB161:BB194)</f>
        <v>0</v>
      </c>
      <c r="BC195" s="172" t="n">
        <f aca="false">SUM(BC161:BC194)</f>
        <v>978.18</v>
      </c>
      <c r="BD195" s="172" t="n">
        <f aca="false">SUM(BD161:BD194)</f>
        <v>36006.08</v>
      </c>
      <c r="BE195" s="172" t="n">
        <f aca="false">SUM(BE161:BE194)</f>
        <v>0</v>
      </c>
    </row>
    <row r="196" customFormat="false" ht="12.75" hidden="false" customHeight="false" outlineLevel="0" collapsed="false">
      <c r="A196" s="153" t="s">
        <v>72</v>
      </c>
      <c r="B196" s="154" t="s">
        <v>351</v>
      </c>
      <c r="C196" s="155" t="s">
        <v>352</v>
      </c>
      <c r="D196" s="156"/>
      <c r="E196" s="157"/>
      <c r="F196" s="157"/>
      <c r="G196" s="158"/>
      <c r="H196" s="159"/>
      <c r="I196" s="159"/>
      <c r="O196" s="160" t="n">
        <v>1</v>
      </c>
    </row>
    <row r="197" customFormat="false" ht="12.75" hidden="false" customHeight="false" outlineLevel="0" collapsed="false">
      <c r="A197" s="161" t="n">
        <v>121</v>
      </c>
      <c r="B197" s="162" t="s">
        <v>304</v>
      </c>
      <c r="C197" s="163" t="s">
        <v>305</v>
      </c>
      <c r="D197" s="164" t="s">
        <v>94</v>
      </c>
      <c r="E197" s="165" t="n">
        <v>10</v>
      </c>
      <c r="F197" s="165" t="n">
        <v>40.1</v>
      </c>
      <c r="G197" s="166" t="n">
        <f aca="false">E197*F197</f>
        <v>401</v>
      </c>
      <c r="O197" s="160" t="n">
        <v>2</v>
      </c>
      <c r="AA197" s="128" t="n">
        <v>12</v>
      </c>
      <c r="AB197" s="128" t="n">
        <v>0</v>
      </c>
      <c r="AC197" s="128" t="n">
        <v>121</v>
      </c>
      <c r="AZ197" s="128" t="n">
        <v>4</v>
      </c>
      <c r="BA197" s="128" t="n">
        <f aca="false">IF(AZ197=1,G197,0)</f>
        <v>0</v>
      </c>
      <c r="BB197" s="128" t="n">
        <f aca="false">IF(AZ197=2,G197,0)</f>
        <v>0</v>
      </c>
      <c r="BC197" s="128" t="n">
        <f aca="false">IF(AZ197=3,G197,0)</f>
        <v>0</v>
      </c>
      <c r="BD197" s="128" t="n">
        <f aca="false">IF(AZ197=4,G197,0)</f>
        <v>401</v>
      </c>
      <c r="BE197" s="128" t="n">
        <f aca="false">IF(AZ197=5,G197,0)</f>
        <v>0</v>
      </c>
      <c r="CZ197" s="128" t="n">
        <v>1E-005</v>
      </c>
    </row>
    <row r="198" customFormat="false" ht="12.75" hidden="false" customHeight="true" outlineLevel="0" collapsed="false">
      <c r="A198" s="173"/>
      <c r="B198" s="174"/>
      <c r="C198" s="175" t="s">
        <v>353</v>
      </c>
      <c r="D198" s="175"/>
      <c r="E198" s="176" t="n">
        <v>10</v>
      </c>
      <c r="F198" s="177"/>
      <c r="G198" s="178"/>
      <c r="M198" s="179" t="s">
        <v>353</v>
      </c>
      <c r="O198" s="160"/>
    </row>
    <row r="199" customFormat="false" ht="12.75" hidden="false" customHeight="false" outlineLevel="0" collapsed="false">
      <c r="A199" s="161" t="n">
        <v>122</v>
      </c>
      <c r="B199" s="162" t="s">
        <v>307</v>
      </c>
      <c r="C199" s="163" t="s">
        <v>354</v>
      </c>
      <c r="D199" s="164" t="s">
        <v>94</v>
      </c>
      <c r="E199" s="165" t="n">
        <v>4</v>
      </c>
      <c r="F199" s="165" t="n">
        <v>146.5</v>
      </c>
      <c r="G199" s="166" t="n">
        <f aca="false">E199*F199</f>
        <v>586</v>
      </c>
      <c r="O199" s="160" t="n">
        <v>2</v>
      </c>
      <c r="AA199" s="128" t="n">
        <v>12</v>
      </c>
      <c r="AB199" s="128" t="n">
        <v>0</v>
      </c>
      <c r="AC199" s="128" t="n">
        <v>122</v>
      </c>
      <c r="AZ199" s="128" t="n">
        <v>4</v>
      </c>
      <c r="BA199" s="128" t="n">
        <f aca="false">IF(AZ199=1,G199,0)</f>
        <v>0</v>
      </c>
      <c r="BB199" s="128" t="n">
        <f aca="false">IF(AZ199=2,G199,0)</f>
        <v>0</v>
      </c>
      <c r="BC199" s="128" t="n">
        <f aca="false">IF(AZ199=3,G199,0)</f>
        <v>0</v>
      </c>
      <c r="BD199" s="128" t="n">
        <f aca="false">IF(AZ199=4,G199,0)</f>
        <v>586</v>
      </c>
      <c r="BE199" s="128" t="n">
        <f aca="false">IF(AZ199=5,G199,0)</f>
        <v>0</v>
      </c>
      <c r="CZ199" s="128" t="n">
        <v>0.00012</v>
      </c>
    </row>
    <row r="200" customFormat="false" ht="12.75" hidden="false" customHeight="true" outlineLevel="0" collapsed="false">
      <c r="A200" s="173"/>
      <c r="B200" s="174"/>
      <c r="C200" s="175" t="s">
        <v>355</v>
      </c>
      <c r="D200" s="175"/>
      <c r="E200" s="176" t="n">
        <v>4</v>
      </c>
      <c r="F200" s="177"/>
      <c r="G200" s="178"/>
      <c r="M200" s="179" t="s">
        <v>355</v>
      </c>
      <c r="O200" s="160"/>
    </row>
    <row r="201" customFormat="false" ht="12.75" hidden="false" customHeight="false" outlineLevel="0" collapsed="false">
      <c r="A201" s="161" t="n">
        <v>123</v>
      </c>
      <c r="B201" s="162" t="s">
        <v>307</v>
      </c>
      <c r="C201" s="163" t="s">
        <v>310</v>
      </c>
      <c r="D201" s="164" t="s">
        <v>94</v>
      </c>
      <c r="E201" s="165" t="n">
        <v>1</v>
      </c>
      <c r="F201" s="165" t="n">
        <v>146.5</v>
      </c>
      <c r="G201" s="166" t="n">
        <f aca="false">E201*F201</f>
        <v>146.5</v>
      </c>
      <c r="O201" s="160" t="n">
        <v>2</v>
      </c>
      <c r="AA201" s="128" t="n">
        <v>12</v>
      </c>
      <c r="AB201" s="128" t="n">
        <v>0</v>
      </c>
      <c r="AC201" s="128" t="n">
        <v>123</v>
      </c>
      <c r="AZ201" s="128" t="n">
        <v>4</v>
      </c>
      <c r="BA201" s="128" t="n">
        <f aca="false">IF(AZ201=1,G201,0)</f>
        <v>0</v>
      </c>
      <c r="BB201" s="128" t="n">
        <f aca="false">IF(AZ201=2,G201,0)</f>
        <v>0</v>
      </c>
      <c r="BC201" s="128" t="n">
        <f aca="false">IF(AZ201=3,G201,0)</f>
        <v>0</v>
      </c>
      <c r="BD201" s="128" t="n">
        <f aca="false">IF(AZ201=4,G201,0)</f>
        <v>146.5</v>
      </c>
      <c r="BE201" s="128" t="n">
        <f aca="false">IF(AZ201=5,G201,0)</f>
        <v>0</v>
      </c>
      <c r="CZ201" s="128" t="n">
        <v>0.00012</v>
      </c>
    </row>
    <row r="202" customFormat="false" ht="12.75" hidden="false" customHeight="true" outlineLevel="0" collapsed="false">
      <c r="A202" s="173"/>
      <c r="B202" s="174"/>
      <c r="C202" s="175" t="s">
        <v>356</v>
      </c>
      <c r="D202" s="175"/>
      <c r="E202" s="176" t="n">
        <v>1</v>
      </c>
      <c r="F202" s="177"/>
      <c r="G202" s="178"/>
      <c r="M202" s="179" t="s">
        <v>356</v>
      </c>
      <c r="O202" s="160"/>
    </row>
    <row r="203" customFormat="false" ht="12.75" hidden="false" customHeight="false" outlineLevel="0" collapsed="false">
      <c r="A203" s="161" t="n">
        <v>124</v>
      </c>
      <c r="B203" s="162" t="s">
        <v>357</v>
      </c>
      <c r="C203" s="163" t="s">
        <v>358</v>
      </c>
      <c r="D203" s="164" t="s">
        <v>94</v>
      </c>
      <c r="E203" s="165" t="n">
        <v>1</v>
      </c>
      <c r="F203" s="165" t="n">
        <v>280</v>
      </c>
      <c r="G203" s="166" t="n">
        <f aca="false">E203*F203</f>
        <v>280</v>
      </c>
      <c r="O203" s="160" t="n">
        <v>2</v>
      </c>
      <c r="AA203" s="128" t="n">
        <v>12</v>
      </c>
      <c r="AB203" s="128" t="n">
        <v>0</v>
      </c>
      <c r="AC203" s="128" t="n">
        <v>124</v>
      </c>
      <c r="AZ203" s="128" t="n">
        <v>4</v>
      </c>
      <c r="BA203" s="128" t="n">
        <f aca="false">IF(AZ203=1,G203,0)</f>
        <v>0</v>
      </c>
      <c r="BB203" s="128" t="n">
        <f aca="false">IF(AZ203=2,G203,0)</f>
        <v>0</v>
      </c>
      <c r="BC203" s="128" t="n">
        <f aca="false">IF(AZ203=3,G203,0)</f>
        <v>0</v>
      </c>
      <c r="BD203" s="128" t="n">
        <f aca="false">IF(AZ203=4,G203,0)</f>
        <v>280</v>
      </c>
      <c r="BE203" s="128" t="n">
        <f aca="false">IF(AZ203=5,G203,0)</f>
        <v>0</v>
      </c>
      <c r="CZ203" s="128" t="n">
        <v>0.00013</v>
      </c>
    </row>
    <row r="204" customFormat="false" ht="12.75" hidden="false" customHeight="true" outlineLevel="0" collapsed="false">
      <c r="A204" s="173"/>
      <c r="B204" s="174"/>
      <c r="C204" s="175" t="s">
        <v>356</v>
      </c>
      <c r="D204" s="175"/>
      <c r="E204" s="176" t="n">
        <v>1</v>
      </c>
      <c r="F204" s="177"/>
      <c r="G204" s="178"/>
      <c r="M204" s="179" t="s">
        <v>356</v>
      </c>
      <c r="O204" s="160"/>
    </row>
    <row r="205" customFormat="false" ht="12.75" hidden="false" customHeight="false" outlineLevel="0" collapsed="false">
      <c r="A205" s="161" t="n">
        <v>125</v>
      </c>
      <c r="B205" s="162" t="s">
        <v>312</v>
      </c>
      <c r="C205" s="163" t="s">
        <v>313</v>
      </c>
      <c r="D205" s="164" t="s">
        <v>94</v>
      </c>
      <c r="E205" s="165" t="n">
        <v>10</v>
      </c>
      <c r="F205" s="165" t="n">
        <v>30.2</v>
      </c>
      <c r="G205" s="166" t="n">
        <f aca="false">E205*F205</f>
        <v>302</v>
      </c>
      <c r="O205" s="160" t="n">
        <v>2</v>
      </c>
      <c r="AA205" s="128" t="n">
        <v>12</v>
      </c>
      <c r="AB205" s="128" t="n">
        <v>0</v>
      </c>
      <c r="AC205" s="128" t="n">
        <v>125</v>
      </c>
      <c r="AZ205" s="128" t="n">
        <v>4</v>
      </c>
      <c r="BA205" s="128" t="n">
        <f aca="false">IF(AZ205=1,G205,0)</f>
        <v>0</v>
      </c>
      <c r="BB205" s="128" t="n">
        <f aca="false">IF(AZ205=2,G205,0)</f>
        <v>0</v>
      </c>
      <c r="BC205" s="128" t="n">
        <f aca="false">IF(AZ205=3,G205,0)</f>
        <v>0</v>
      </c>
      <c r="BD205" s="128" t="n">
        <f aca="false">IF(AZ205=4,G205,0)</f>
        <v>302</v>
      </c>
      <c r="BE205" s="128" t="n">
        <f aca="false">IF(AZ205=5,G205,0)</f>
        <v>0</v>
      </c>
      <c r="CZ205" s="128" t="n">
        <v>0</v>
      </c>
    </row>
    <row r="206" customFormat="false" ht="12.75" hidden="false" customHeight="true" outlineLevel="0" collapsed="false">
      <c r="A206" s="173"/>
      <c r="B206" s="174"/>
      <c r="C206" s="175" t="s">
        <v>353</v>
      </c>
      <c r="D206" s="175"/>
      <c r="E206" s="176" t="n">
        <v>10</v>
      </c>
      <c r="F206" s="177"/>
      <c r="G206" s="178"/>
      <c r="M206" s="179" t="s">
        <v>353</v>
      </c>
      <c r="O206" s="160"/>
    </row>
    <row r="207" customFormat="false" ht="12.75" hidden="false" customHeight="false" outlineLevel="0" collapsed="false">
      <c r="A207" s="161" t="n">
        <v>126</v>
      </c>
      <c r="B207" s="162" t="s">
        <v>359</v>
      </c>
      <c r="C207" s="163" t="s">
        <v>360</v>
      </c>
      <c r="D207" s="164" t="s">
        <v>83</v>
      </c>
      <c r="E207" s="165" t="n">
        <v>75</v>
      </c>
      <c r="F207" s="165" t="n">
        <v>151</v>
      </c>
      <c r="G207" s="166" t="n">
        <f aca="false">E207*F207</f>
        <v>11325</v>
      </c>
      <c r="O207" s="160" t="n">
        <v>2</v>
      </c>
      <c r="AA207" s="128" t="n">
        <v>12</v>
      </c>
      <c r="AB207" s="128" t="n">
        <v>0</v>
      </c>
      <c r="AC207" s="128" t="n">
        <v>126</v>
      </c>
      <c r="AZ207" s="128" t="n">
        <v>4</v>
      </c>
      <c r="BA207" s="128" t="n">
        <f aca="false">IF(AZ207=1,G207,0)</f>
        <v>0</v>
      </c>
      <c r="BB207" s="128" t="n">
        <f aca="false">IF(AZ207=2,G207,0)</f>
        <v>0</v>
      </c>
      <c r="BC207" s="128" t="n">
        <f aca="false">IF(AZ207=3,G207,0)</f>
        <v>0</v>
      </c>
      <c r="BD207" s="128" t="n">
        <f aca="false">IF(AZ207=4,G207,0)</f>
        <v>11325</v>
      </c>
      <c r="BE207" s="128" t="n">
        <f aca="false">IF(AZ207=5,G207,0)</f>
        <v>0</v>
      </c>
      <c r="CZ207" s="128" t="n">
        <v>0.03356</v>
      </c>
    </row>
    <row r="208" customFormat="false" ht="12.75" hidden="false" customHeight="true" outlineLevel="0" collapsed="false">
      <c r="A208" s="173"/>
      <c r="B208" s="174"/>
      <c r="C208" s="175" t="s">
        <v>361</v>
      </c>
      <c r="D208" s="175"/>
      <c r="E208" s="176" t="n">
        <v>75</v>
      </c>
      <c r="F208" s="177"/>
      <c r="G208" s="178"/>
      <c r="M208" s="179" t="s">
        <v>361</v>
      </c>
      <c r="O208" s="160"/>
    </row>
    <row r="209" customFormat="false" ht="12.75" hidden="false" customHeight="false" outlineLevel="0" collapsed="false">
      <c r="A209" s="161" t="n">
        <v>127</v>
      </c>
      <c r="B209" s="162" t="s">
        <v>321</v>
      </c>
      <c r="C209" s="163" t="s">
        <v>322</v>
      </c>
      <c r="D209" s="164" t="s">
        <v>83</v>
      </c>
      <c r="E209" s="165" t="n">
        <v>75</v>
      </c>
      <c r="F209" s="165" t="n">
        <v>11.6</v>
      </c>
      <c r="G209" s="166" t="n">
        <f aca="false">E209*F209</f>
        <v>870</v>
      </c>
      <c r="O209" s="160" t="n">
        <v>2</v>
      </c>
      <c r="AA209" s="128" t="n">
        <v>12</v>
      </c>
      <c r="AB209" s="128" t="n">
        <v>0</v>
      </c>
      <c r="AC209" s="128" t="n">
        <v>127</v>
      </c>
      <c r="AZ209" s="128" t="n">
        <v>4</v>
      </c>
      <c r="BA209" s="128" t="n">
        <f aca="false">IF(AZ209=1,G209,0)</f>
        <v>0</v>
      </c>
      <c r="BB209" s="128" t="n">
        <f aca="false">IF(AZ209=2,G209,0)</f>
        <v>0</v>
      </c>
      <c r="BC209" s="128" t="n">
        <f aca="false">IF(AZ209=3,G209,0)</f>
        <v>0</v>
      </c>
      <c r="BD209" s="128" t="n">
        <f aca="false">IF(AZ209=4,G209,0)</f>
        <v>870</v>
      </c>
      <c r="BE209" s="128" t="n">
        <f aca="false">IF(AZ209=5,G209,0)</f>
        <v>0</v>
      </c>
      <c r="CZ209" s="128" t="n">
        <v>0</v>
      </c>
    </row>
    <row r="210" customFormat="false" ht="12.75" hidden="false" customHeight="true" outlineLevel="0" collapsed="false">
      <c r="A210" s="173"/>
      <c r="B210" s="174"/>
      <c r="C210" s="175" t="s">
        <v>361</v>
      </c>
      <c r="D210" s="175"/>
      <c r="E210" s="176" t="n">
        <v>75</v>
      </c>
      <c r="F210" s="177"/>
      <c r="G210" s="178"/>
      <c r="M210" s="179" t="s">
        <v>361</v>
      </c>
      <c r="O210" s="160"/>
    </row>
    <row r="211" customFormat="false" ht="12.75" hidden="false" customHeight="false" outlineLevel="0" collapsed="false">
      <c r="A211" s="161" t="n">
        <v>128</v>
      </c>
      <c r="B211" s="162" t="s">
        <v>362</v>
      </c>
      <c r="C211" s="163" t="s">
        <v>363</v>
      </c>
      <c r="D211" s="164" t="s">
        <v>83</v>
      </c>
      <c r="E211" s="165" t="n">
        <v>80</v>
      </c>
      <c r="F211" s="165" t="n">
        <v>16.3</v>
      </c>
      <c r="G211" s="166" t="n">
        <f aca="false">E211*F211</f>
        <v>1304</v>
      </c>
      <c r="O211" s="160" t="n">
        <v>2</v>
      </c>
      <c r="AA211" s="128" t="n">
        <v>12</v>
      </c>
      <c r="AB211" s="128" t="n">
        <v>0</v>
      </c>
      <c r="AC211" s="128" t="n">
        <v>128</v>
      </c>
      <c r="AZ211" s="128" t="n">
        <v>4</v>
      </c>
      <c r="BA211" s="128" t="n">
        <f aca="false">IF(AZ211=1,G211,0)</f>
        <v>0</v>
      </c>
      <c r="BB211" s="128" t="n">
        <f aca="false">IF(AZ211=2,G211,0)</f>
        <v>0</v>
      </c>
      <c r="BC211" s="128" t="n">
        <f aca="false">IF(AZ211=3,G211,0)</f>
        <v>0</v>
      </c>
      <c r="BD211" s="128" t="n">
        <f aca="false">IF(AZ211=4,G211,0)</f>
        <v>1304</v>
      </c>
      <c r="BE211" s="128" t="n">
        <f aca="false">IF(AZ211=5,G211,0)</f>
        <v>0</v>
      </c>
      <c r="CZ211" s="128" t="n">
        <v>0</v>
      </c>
    </row>
    <row r="212" customFormat="false" ht="12.75" hidden="false" customHeight="true" outlineLevel="0" collapsed="false">
      <c r="A212" s="173"/>
      <c r="B212" s="174"/>
      <c r="C212" s="175" t="s">
        <v>364</v>
      </c>
      <c r="D212" s="175"/>
      <c r="E212" s="176" t="n">
        <v>80</v>
      </c>
      <c r="F212" s="177"/>
      <c r="G212" s="178"/>
      <c r="M212" s="179" t="s">
        <v>364</v>
      </c>
      <c r="O212" s="160"/>
    </row>
    <row r="213" customFormat="false" ht="12.75" hidden="false" customHeight="false" outlineLevel="0" collapsed="false">
      <c r="A213" s="161" t="n">
        <v>129</v>
      </c>
      <c r="B213" s="162" t="s">
        <v>365</v>
      </c>
      <c r="C213" s="163" t="s">
        <v>366</v>
      </c>
      <c r="D213" s="164" t="s">
        <v>83</v>
      </c>
      <c r="E213" s="165" t="n">
        <v>80</v>
      </c>
      <c r="F213" s="165" t="n">
        <v>16.73</v>
      </c>
      <c r="G213" s="166" t="n">
        <f aca="false">E213*F213</f>
        <v>1338.4</v>
      </c>
      <c r="O213" s="160" t="n">
        <v>2</v>
      </c>
      <c r="AA213" s="128" t="n">
        <v>12</v>
      </c>
      <c r="AB213" s="128" t="n">
        <v>1</v>
      </c>
      <c r="AC213" s="128" t="n">
        <v>129</v>
      </c>
      <c r="AZ213" s="128" t="n">
        <v>3</v>
      </c>
      <c r="BA213" s="128" t="n">
        <f aca="false">IF(AZ213=1,G213,0)</f>
        <v>0</v>
      </c>
      <c r="BB213" s="128" t="n">
        <f aca="false">IF(AZ213=2,G213,0)</f>
        <v>0</v>
      </c>
      <c r="BC213" s="128" t="n">
        <f aca="false">IF(AZ213=3,G213,0)</f>
        <v>1338.4</v>
      </c>
      <c r="BD213" s="128" t="n">
        <f aca="false">IF(AZ213=4,G213,0)</f>
        <v>0</v>
      </c>
      <c r="BE213" s="128" t="n">
        <f aca="false">IF(AZ213=5,G213,0)</f>
        <v>0</v>
      </c>
      <c r="CZ213" s="128" t="n">
        <v>4E-005</v>
      </c>
    </row>
    <row r="214" customFormat="false" ht="12.75" hidden="false" customHeight="false" outlineLevel="0" collapsed="false">
      <c r="A214" s="161" t="n">
        <v>130</v>
      </c>
      <c r="B214" s="162" t="s">
        <v>367</v>
      </c>
      <c r="C214" s="163" t="s">
        <v>368</v>
      </c>
      <c r="D214" s="164" t="s">
        <v>94</v>
      </c>
      <c r="E214" s="165" t="n">
        <v>1</v>
      </c>
      <c r="F214" s="165" t="n">
        <v>528</v>
      </c>
      <c r="G214" s="166" t="n">
        <f aca="false">E214*F214</f>
        <v>528</v>
      </c>
      <c r="O214" s="160" t="n">
        <v>2</v>
      </c>
      <c r="AA214" s="128" t="n">
        <v>12</v>
      </c>
      <c r="AB214" s="128" t="n">
        <v>0</v>
      </c>
      <c r="AC214" s="128" t="n">
        <v>130</v>
      </c>
      <c r="AZ214" s="128" t="n">
        <v>4</v>
      </c>
      <c r="BA214" s="128" t="n">
        <f aca="false">IF(AZ214=1,G214,0)</f>
        <v>0</v>
      </c>
      <c r="BB214" s="128" t="n">
        <f aca="false">IF(AZ214=2,G214,0)</f>
        <v>0</v>
      </c>
      <c r="BC214" s="128" t="n">
        <f aca="false">IF(AZ214=3,G214,0)</f>
        <v>0</v>
      </c>
      <c r="BD214" s="128" t="n">
        <f aca="false">IF(AZ214=4,G214,0)</f>
        <v>528</v>
      </c>
      <c r="BE214" s="128" t="n">
        <f aca="false">IF(AZ214=5,G214,0)</f>
        <v>0</v>
      </c>
      <c r="CZ214" s="128" t="n">
        <v>0</v>
      </c>
    </row>
    <row r="215" customFormat="false" ht="12.75" hidden="false" customHeight="true" outlineLevel="0" collapsed="false">
      <c r="A215" s="173"/>
      <c r="B215" s="174"/>
      <c r="C215" s="175" t="s">
        <v>369</v>
      </c>
      <c r="D215" s="175"/>
      <c r="E215" s="176" t="n">
        <v>1</v>
      </c>
      <c r="F215" s="177"/>
      <c r="G215" s="178"/>
      <c r="M215" s="179" t="s">
        <v>369</v>
      </c>
      <c r="O215" s="160"/>
    </row>
    <row r="216" customFormat="false" ht="12.75" hidden="false" customHeight="false" outlineLevel="0" collapsed="false">
      <c r="A216" s="161" t="n">
        <v>131</v>
      </c>
      <c r="B216" s="162" t="s">
        <v>370</v>
      </c>
      <c r="C216" s="163" t="s">
        <v>371</v>
      </c>
      <c r="D216" s="164" t="s">
        <v>94</v>
      </c>
      <c r="E216" s="165" t="n">
        <v>6</v>
      </c>
      <c r="F216" s="165" t="n">
        <v>187.5</v>
      </c>
      <c r="G216" s="166" t="n">
        <f aca="false">E216*F216</f>
        <v>1125</v>
      </c>
      <c r="O216" s="160" t="n">
        <v>2</v>
      </c>
      <c r="AA216" s="128" t="n">
        <v>12</v>
      </c>
      <c r="AB216" s="128" t="n">
        <v>0</v>
      </c>
      <c r="AC216" s="128" t="n">
        <v>131</v>
      </c>
      <c r="AZ216" s="128" t="n">
        <v>4</v>
      </c>
      <c r="BA216" s="128" t="n">
        <f aca="false">IF(AZ216=1,G216,0)</f>
        <v>0</v>
      </c>
      <c r="BB216" s="128" t="n">
        <f aca="false">IF(AZ216=2,G216,0)</f>
        <v>0</v>
      </c>
      <c r="BC216" s="128" t="n">
        <f aca="false">IF(AZ216=3,G216,0)</f>
        <v>0</v>
      </c>
      <c r="BD216" s="128" t="n">
        <f aca="false">IF(AZ216=4,G216,0)</f>
        <v>1125</v>
      </c>
      <c r="BE216" s="128" t="n">
        <f aca="false">IF(AZ216=5,G216,0)</f>
        <v>0</v>
      </c>
      <c r="CZ216" s="128" t="n">
        <v>0.00098</v>
      </c>
    </row>
    <row r="217" customFormat="false" ht="12.75" hidden="false" customHeight="true" outlineLevel="0" collapsed="false">
      <c r="A217" s="173"/>
      <c r="B217" s="174"/>
      <c r="C217" s="175" t="s">
        <v>372</v>
      </c>
      <c r="D217" s="175"/>
      <c r="E217" s="176" t="n">
        <v>6</v>
      </c>
      <c r="F217" s="177"/>
      <c r="G217" s="178"/>
      <c r="M217" s="179" t="s">
        <v>372</v>
      </c>
      <c r="O217" s="160"/>
    </row>
    <row r="218" customFormat="false" ht="22.5" hidden="false" customHeight="false" outlineLevel="0" collapsed="false">
      <c r="A218" s="161" t="n">
        <v>132</v>
      </c>
      <c r="B218" s="162" t="s">
        <v>373</v>
      </c>
      <c r="C218" s="163" t="s">
        <v>117</v>
      </c>
      <c r="D218" s="164" t="s">
        <v>94</v>
      </c>
      <c r="E218" s="165" t="n">
        <v>5</v>
      </c>
      <c r="F218" s="165" t="n">
        <v>349.03</v>
      </c>
      <c r="G218" s="166" t="n">
        <f aca="false">E218*F218</f>
        <v>1745.15</v>
      </c>
      <c r="O218" s="160" t="n">
        <v>2</v>
      </c>
      <c r="AA218" s="128" t="n">
        <v>12</v>
      </c>
      <c r="AB218" s="128" t="n">
        <v>0</v>
      </c>
      <c r="AC218" s="128" t="n">
        <v>132</v>
      </c>
      <c r="AZ218" s="128" t="n">
        <v>4</v>
      </c>
      <c r="BA218" s="128" t="n">
        <f aca="false">IF(AZ218=1,G218,0)</f>
        <v>0</v>
      </c>
      <c r="BB218" s="128" t="n">
        <f aca="false">IF(AZ218=2,G218,0)</f>
        <v>0</v>
      </c>
      <c r="BC218" s="128" t="n">
        <f aca="false">IF(AZ218=3,G218,0)</f>
        <v>0</v>
      </c>
      <c r="BD218" s="128" t="n">
        <f aca="false">IF(AZ218=4,G218,0)</f>
        <v>1745.15</v>
      </c>
      <c r="BE218" s="128" t="n">
        <f aca="false">IF(AZ218=5,G218,0)</f>
        <v>0</v>
      </c>
      <c r="CZ218" s="128" t="n">
        <v>0</v>
      </c>
    </row>
    <row r="219" customFormat="false" ht="12.75" hidden="false" customHeight="true" outlineLevel="0" collapsed="false">
      <c r="A219" s="173"/>
      <c r="B219" s="174"/>
      <c r="C219" s="175" t="s">
        <v>374</v>
      </c>
      <c r="D219" s="175"/>
      <c r="E219" s="176" t="n">
        <v>5</v>
      </c>
      <c r="F219" s="177"/>
      <c r="G219" s="178"/>
      <c r="M219" s="179" t="s">
        <v>374</v>
      </c>
      <c r="O219" s="160"/>
    </row>
    <row r="220" customFormat="false" ht="12.75" hidden="false" customHeight="false" outlineLevel="0" collapsed="false">
      <c r="A220" s="161" t="n">
        <v>133</v>
      </c>
      <c r="B220" s="162" t="s">
        <v>375</v>
      </c>
      <c r="C220" s="163" t="s">
        <v>376</v>
      </c>
      <c r="D220" s="164" t="s">
        <v>94</v>
      </c>
      <c r="E220" s="165" t="n">
        <v>1</v>
      </c>
      <c r="F220" s="165" t="n">
        <v>730</v>
      </c>
      <c r="G220" s="166" t="n">
        <f aca="false">E220*F220</f>
        <v>730</v>
      </c>
      <c r="O220" s="160" t="n">
        <v>2</v>
      </c>
      <c r="AA220" s="128" t="n">
        <v>12</v>
      </c>
      <c r="AB220" s="128" t="n">
        <v>0</v>
      </c>
      <c r="AC220" s="128" t="n">
        <v>133</v>
      </c>
      <c r="AZ220" s="128" t="n">
        <v>4</v>
      </c>
      <c r="BA220" s="128" t="n">
        <f aca="false">IF(AZ220=1,G220,0)</f>
        <v>0</v>
      </c>
      <c r="BB220" s="128" t="n">
        <f aca="false">IF(AZ220=2,G220,0)</f>
        <v>0</v>
      </c>
      <c r="BC220" s="128" t="n">
        <f aca="false">IF(AZ220=3,G220,0)</f>
        <v>0</v>
      </c>
      <c r="BD220" s="128" t="n">
        <f aca="false">IF(AZ220=4,G220,0)</f>
        <v>730</v>
      </c>
      <c r="BE220" s="128" t="n">
        <f aca="false">IF(AZ220=5,G220,0)</f>
        <v>0</v>
      </c>
      <c r="CZ220" s="128" t="n">
        <v>0</v>
      </c>
    </row>
    <row r="221" customFormat="false" ht="12.75" hidden="false" customHeight="true" outlineLevel="0" collapsed="false">
      <c r="A221" s="173"/>
      <c r="B221" s="174"/>
      <c r="C221" s="175" t="s">
        <v>377</v>
      </c>
      <c r="D221" s="175"/>
      <c r="E221" s="176" t="n">
        <v>1</v>
      </c>
      <c r="F221" s="177"/>
      <c r="G221" s="178"/>
      <c r="M221" s="179" t="s">
        <v>377</v>
      </c>
      <c r="O221" s="160"/>
    </row>
    <row r="222" customFormat="false" ht="12.75" hidden="false" customHeight="false" outlineLevel="0" collapsed="false">
      <c r="A222" s="167"/>
      <c r="B222" s="168" t="s">
        <v>78</v>
      </c>
      <c r="C222" s="169" t="str">
        <f aca="false">CONCATENATE(B196," ",C196)</f>
        <v>M82 Stávající ozvučení</v>
      </c>
      <c r="D222" s="167"/>
      <c r="E222" s="170"/>
      <c r="F222" s="170"/>
      <c r="G222" s="171" t="n">
        <f aca="false">SUM(G196:G221)</f>
        <v>20681.05</v>
      </c>
      <c r="O222" s="160" t="n">
        <v>4</v>
      </c>
      <c r="BA222" s="172" t="n">
        <f aca="false">SUM(BA196:BA221)</f>
        <v>0</v>
      </c>
      <c r="BB222" s="172" t="n">
        <f aca="false">SUM(BB196:BB221)</f>
        <v>0</v>
      </c>
      <c r="BC222" s="172" t="n">
        <f aca="false">SUM(BC196:BC221)</f>
        <v>1338.4</v>
      </c>
      <c r="BD222" s="172" t="n">
        <f aca="false">SUM(BD196:BD221)</f>
        <v>19342.65</v>
      </c>
      <c r="BE222" s="172" t="n">
        <f aca="false">SUM(BE196:BE221)</f>
        <v>0</v>
      </c>
    </row>
    <row r="223" customFormat="false" ht="12.75" hidden="false" customHeight="false" outlineLevel="0" collapsed="false">
      <c r="A223" s="153" t="s">
        <v>72</v>
      </c>
      <c r="B223" s="154" t="s">
        <v>378</v>
      </c>
      <c r="C223" s="155" t="s">
        <v>379</v>
      </c>
      <c r="D223" s="156"/>
      <c r="E223" s="157"/>
      <c r="F223" s="157"/>
      <c r="G223" s="158"/>
      <c r="H223" s="159"/>
      <c r="I223" s="159"/>
      <c r="O223" s="160" t="n">
        <v>1</v>
      </c>
    </row>
    <row r="224" customFormat="false" ht="12.75" hidden="false" customHeight="false" outlineLevel="0" collapsed="false">
      <c r="A224" s="161" t="n">
        <v>134</v>
      </c>
      <c r="B224" s="162" t="s">
        <v>380</v>
      </c>
      <c r="C224" s="163" t="s">
        <v>381</v>
      </c>
      <c r="D224" s="164" t="s">
        <v>83</v>
      </c>
      <c r="E224" s="165" t="n">
        <v>5.7</v>
      </c>
      <c r="F224" s="165" t="n">
        <v>1755</v>
      </c>
      <c r="G224" s="166" t="n">
        <f aca="false">E224*F224</f>
        <v>10003.5</v>
      </c>
      <c r="O224" s="160" t="n">
        <v>2</v>
      </c>
      <c r="AA224" s="128" t="n">
        <v>12</v>
      </c>
      <c r="AB224" s="128" t="n">
        <v>0</v>
      </c>
      <c r="AC224" s="128" t="n">
        <v>134</v>
      </c>
      <c r="AZ224" s="128" t="n">
        <v>1</v>
      </c>
      <c r="BA224" s="128" t="n">
        <f aca="false">IF(AZ224=1,G224,0)</f>
        <v>10003.5</v>
      </c>
      <c r="BB224" s="128" t="n">
        <f aca="false">IF(AZ224=2,G224,0)</f>
        <v>0</v>
      </c>
      <c r="BC224" s="128" t="n">
        <f aca="false">IF(AZ224=3,G224,0)</f>
        <v>0</v>
      </c>
      <c r="BD224" s="128" t="n">
        <f aca="false">IF(AZ224=4,G224,0)</f>
        <v>0</v>
      </c>
      <c r="BE224" s="128" t="n">
        <f aca="false">IF(AZ224=5,G224,0)</f>
        <v>0</v>
      </c>
      <c r="CZ224" s="128" t="n">
        <v>0</v>
      </c>
    </row>
    <row r="225" customFormat="false" ht="12.75" hidden="false" customHeight="true" outlineLevel="0" collapsed="false">
      <c r="A225" s="173"/>
      <c r="B225" s="174"/>
      <c r="C225" s="175" t="s">
        <v>382</v>
      </c>
      <c r="D225" s="175"/>
      <c r="E225" s="176" t="n">
        <v>2.4</v>
      </c>
      <c r="F225" s="177"/>
      <c r="G225" s="178"/>
      <c r="M225" s="179" t="s">
        <v>382</v>
      </c>
      <c r="O225" s="160"/>
    </row>
    <row r="226" customFormat="false" ht="12.75" hidden="false" customHeight="true" outlineLevel="0" collapsed="false">
      <c r="A226" s="173"/>
      <c r="B226" s="174"/>
      <c r="C226" s="175" t="s">
        <v>383</v>
      </c>
      <c r="D226" s="175"/>
      <c r="E226" s="176" t="n">
        <v>1.2</v>
      </c>
      <c r="F226" s="177"/>
      <c r="G226" s="178"/>
      <c r="M226" s="179" t="s">
        <v>383</v>
      </c>
      <c r="O226" s="160"/>
    </row>
    <row r="227" customFormat="false" ht="12.75" hidden="false" customHeight="true" outlineLevel="0" collapsed="false">
      <c r="A227" s="173"/>
      <c r="B227" s="174"/>
      <c r="C227" s="175" t="s">
        <v>384</v>
      </c>
      <c r="D227" s="175"/>
      <c r="E227" s="176" t="n">
        <v>2.1</v>
      </c>
      <c r="F227" s="177"/>
      <c r="G227" s="178"/>
      <c r="M227" s="179" t="s">
        <v>384</v>
      </c>
      <c r="O227" s="160"/>
    </row>
    <row r="228" customFormat="false" ht="12.75" hidden="false" customHeight="false" outlineLevel="0" collapsed="false">
      <c r="A228" s="161" t="n">
        <v>135</v>
      </c>
      <c r="B228" s="162" t="s">
        <v>385</v>
      </c>
      <c r="C228" s="163" t="s">
        <v>386</v>
      </c>
      <c r="D228" s="164" t="s">
        <v>83</v>
      </c>
      <c r="E228" s="165" t="n">
        <v>0.6</v>
      </c>
      <c r="F228" s="165" t="n">
        <v>1922</v>
      </c>
      <c r="G228" s="166" t="n">
        <f aca="false">E228*F228</f>
        <v>1153.2</v>
      </c>
      <c r="O228" s="160" t="n">
        <v>2</v>
      </c>
      <c r="AA228" s="128" t="n">
        <v>12</v>
      </c>
      <c r="AB228" s="128" t="n">
        <v>0</v>
      </c>
      <c r="AC228" s="128" t="n">
        <v>135</v>
      </c>
      <c r="AZ228" s="128" t="n">
        <v>1</v>
      </c>
      <c r="BA228" s="128" t="n">
        <f aca="false">IF(AZ228=1,G228,0)</f>
        <v>1153.2</v>
      </c>
      <c r="BB228" s="128" t="n">
        <f aca="false">IF(AZ228=2,G228,0)</f>
        <v>0</v>
      </c>
      <c r="BC228" s="128" t="n">
        <f aca="false">IF(AZ228=3,G228,0)</f>
        <v>0</v>
      </c>
      <c r="BD228" s="128" t="n">
        <f aca="false">IF(AZ228=4,G228,0)</f>
        <v>0</v>
      </c>
      <c r="BE228" s="128" t="n">
        <f aca="false">IF(AZ228=5,G228,0)</f>
        <v>0</v>
      </c>
      <c r="CZ228" s="128" t="n">
        <v>0</v>
      </c>
    </row>
    <row r="229" customFormat="false" ht="12.75" hidden="false" customHeight="true" outlineLevel="0" collapsed="false">
      <c r="A229" s="173"/>
      <c r="B229" s="174"/>
      <c r="C229" s="175" t="s">
        <v>387</v>
      </c>
      <c r="D229" s="175"/>
      <c r="E229" s="176" t="n">
        <v>0.6</v>
      </c>
      <c r="F229" s="177"/>
      <c r="G229" s="178"/>
      <c r="M229" s="179" t="s">
        <v>387</v>
      </c>
      <c r="O229" s="160"/>
    </row>
    <row r="230" customFormat="false" ht="12.75" hidden="false" customHeight="false" outlineLevel="0" collapsed="false">
      <c r="A230" s="161" t="n">
        <v>136</v>
      </c>
      <c r="B230" s="162" t="s">
        <v>388</v>
      </c>
      <c r="C230" s="163" t="s">
        <v>389</v>
      </c>
      <c r="D230" s="164" t="s">
        <v>94</v>
      </c>
      <c r="E230" s="165" t="n">
        <v>13</v>
      </c>
      <c r="F230" s="165" t="n">
        <v>54.1</v>
      </c>
      <c r="G230" s="166" t="n">
        <f aca="false">E230*F230</f>
        <v>703.3</v>
      </c>
      <c r="O230" s="160" t="n">
        <v>2</v>
      </c>
      <c r="AA230" s="128" t="n">
        <v>12</v>
      </c>
      <c r="AB230" s="128" t="n">
        <v>0</v>
      </c>
      <c r="AC230" s="128" t="n">
        <v>136</v>
      </c>
      <c r="AZ230" s="128" t="n">
        <v>1</v>
      </c>
      <c r="BA230" s="128" t="n">
        <f aca="false">IF(AZ230=1,G230,0)</f>
        <v>703.3</v>
      </c>
      <c r="BB230" s="128" t="n">
        <f aca="false">IF(AZ230=2,G230,0)</f>
        <v>0</v>
      </c>
      <c r="BC230" s="128" t="n">
        <f aca="false">IF(AZ230=3,G230,0)</f>
        <v>0</v>
      </c>
      <c r="BD230" s="128" t="n">
        <f aca="false">IF(AZ230=4,G230,0)</f>
        <v>0</v>
      </c>
      <c r="BE230" s="128" t="n">
        <f aca="false">IF(AZ230=5,G230,0)</f>
        <v>0</v>
      </c>
      <c r="CZ230" s="128" t="n">
        <v>8E-005</v>
      </c>
    </row>
    <row r="231" customFormat="false" ht="12.75" hidden="false" customHeight="true" outlineLevel="0" collapsed="false">
      <c r="A231" s="173"/>
      <c r="B231" s="174"/>
      <c r="C231" s="175" t="s">
        <v>390</v>
      </c>
      <c r="D231" s="175"/>
      <c r="E231" s="176" t="n">
        <v>8</v>
      </c>
      <c r="F231" s="177"/>
      <c r="G231" s="178"/>
      <c r="M231" s="179" t="s">
        <v>390</v>
      </c>
      <c r="O231" s="160"/>
    </row>
    <row r="232" customFormat="false" ht="12.75" hidden="false" customHeight="true" outlineLevel="0" collapsed="false">
      <c r="A232" s="173"/>
      <c r="B232" s="174"/>
      <c r="C232" s="175" t="s">
        <v>96</v>
      </c>
      <c r="D232" s="175"/>
      <c r="E232" s="176" t="n">
        <v>5</v>
      </c>
      <c r="F232" s="177"/>
      <c r="G232" s="178"/>
      <c r="M232" s="179" t="s">
        <v>96</v>
      </c>
      <c r="O232" s="160"/>
    </row>
    <row r="233" customFormat="false" ht="12.75" hidden="false" customHeight="false" outlineLevel="0" collapsed="false">
      <c r="A233" s="161" t="n">
        <v>137</v>
      </c>
      <c r="B233" s="162" t="s">
        <v>391</v>
      </c>
      <c r="C233" s="163" t="s">
        <v>392</v>
      </c>
      <c r="D233" s="164" t="s">
        <v>94</v>
      </c>
      <c r="E233" s="165" t="n">
        <v>2</v>
      </c>
      <c r="F233" s="165" t="n">
        <v>112</v>
      </c>
      <c r="G233" s="166" t="n">
        <f aca="false">E233*F233</f>
        <v>224</v>
      </c>
      <c r="O233" s="160" t="n">
        <v>2</v>
      </c>
      <c r="AA233" s="128" t="n">
        <v>12</v>
      </c>
      <c r="AB233" s="128" t="n">
        <v>0</v>
      </c>
      <c r="AC233" s="128" t="n">
        <v>137</v>
      </c>
      <c r="AZ233" s="128" t="n">
        <v>1</v>
      </c>
      <c r="BA233" s="128" t="n">
        <f aca="false">IF(AZ233=1,G233,0)</f>
        <v>224</v>
      </c>
      <c r="BB233" s="128" t="n">
        <f aca="false">IF(AZ233=2,G233,0)</f>
        <v>0</v>
      </c>
      <c r="BC233" s="128" t="n">
        <f aca="false">IF(AZ233=3,G233,0)</f>
        <v>0</v>
      </c>
      <c r="BD233" s="128" t="n">
        <f aca="false">IF(AZ233=4,G233,0)</f>
        <v>0</v>
      </c>
      <c r="BE233" s="128" t="n">
        <f aca="false">IF(AZ233=5,G233,0)</f>
        <v>0</v>
      </c>
      <c r="CZ233" s="128" t="n">
        <v>8E-005</v>
      </c>
    </row>
    <row r="234" customFormat="false" ht="12.75" hidden="false" customHeight="true" outlineLevel="0" collapsed="false">
      <c r="A234" s="173"/>
      <c r="B234" s="174"/>
      <c r="C234" s="175" t="s">
        <v>111</v>
      </c>
      <c r="D234" s="175"/>
      <c r="E234" s="176" t="n">
        <v>2</v>
      </c>
      <c r="F234" s="177"/>
      <c r="G234" s="178"/>
      <c r="M234" s="179" t="s">
        <v>111</v>
      </c>
      <c r="O234" s="160"/>
    </row>
    <row r="235" customFormat="false" ht="12.75" hidden="false" customHeight="false" outlineLevel="0" collapsed="false">
      <c r="A235" s="161" t="n">
        <v>138</v>
      </c>
      <c r="B235" s="162" t="s">
        <v>393</v>
      </c>
      <c r="C235" s="163" t="s">
        <v>394</v>
      </c>
      <c r="D235" s="164" t="s">
        <v>83</v>
      </c>
      <c r="E235" s="165" t="n">
        <v>11</v>
      </c>
      <c r="F235" s="165" t="n">
        <v>116</v>
      </c>
      <c r="G235" s="166" t="n">
        <f aca="false">E235*F235</f>
        <v>1276</v>
      </c>
      <c r="O235" s="160" t="n">
        <v>2</v>
      </c>
      <c r="AA235" s="128" t="n">
        <v>12</v>
      </c>
      <c r="AB235" s="128" t="n">
        <v>0</v>
      </c>
      <c r="AC235" s="128" t="n">
        <v>138</v>
      </c>
      <c r="AZ235" s="128" t="n">
        <v>1</v>
      </c>
      <c r="BA235" s="128" t="n">
        <f aca="false">IF(AZ235=1,G235,0)</f>
        <v>1276</v>
      </c>
      <c r="BB235" s="128" t="n">
        <f aca="false">IF(AZ235=2,G235,0)</f>
        <v>0</v>
      </c>
      <c r="BC235" s="128" t="n">
        <f aca="false">IF(AZ235=3,G235,0)</f>
        <v>0</v>
      </c>
      <c r="BD235" s="128" t="n">
        <f aca="false">IF(AZ235=4,G235,0)</f>
        <v>0</v>
      </c>
      <c r="BE235" s="128" t="n">
        <f aca="false">IF(AZ235=5,G235,0)</f>
        <v>0</v>
      </c>
      <c r="CZ235" s="128" t="n">
        <v>0.00049</v>
      </c>
    </row>
    <row r="236" customFormat="false" ht="12.75" hidden="false" customHeight="true" outlineLevel="0" collapsed="false">
      <c r="A236" s="173"/>
      <c r="B236" s="174"/>
      <c r="C236" s="175" t="s">
        <v>395</v>
      </c>
      <c r="D236" s="175"/>
      <c r="E236" s="176" t="n">
        <v>11</v>
      </c>
      <c r="F236" s="177"/>
      <c r="G236" s="178"/>
      <c r="M236" s="179" t="s">
        <v>395</v>
      </c>
      <c r="O236" s="160"/>
    </row>
    <row r="237" customFormat="false" ht="12.75" hidden="false" customHeight="false" outlineLevel="0" collapsed="false">
      <c r="A237" s="161" t="n">
        <v>139</v>
      </c>
      <c r="B237" s="162" t="s">
        <v>396</v>
      </c>
      <c r="C237" s="163" t="s">
        <v>397</v>
      </c>
      <c r="D237" s="164" t="s">
        <v>83</v>
      </c>
      <c r="E237" s="165" t="n">
        <v>5</v>
      </c>
      <c r="F237" s="165" t="n">
        <v>130</v>
      </c>
      <c r="G237" s="166" t="n">
        <f aca="false">E237*F237</f>
        <v>650</v>
      </c>
      <c r="O237" s="160" t="n">
        <v>2</v>
      </c>
      <c r="AA237" s="128" t="n">
        <v>12</v>
      </c>
      <c r="AB237" s="128" t="n">
        <v>0</v>
      </c>
      <c r="AC237" s="128" t="n">
        <v>139</v>
      </c>
      <c r="AZ237" s="128" t="n">
        <v>1</v>
      </c>
      <c r="BA237" s="128" t="n">
        <f aca="false">IF(AZ237=1,G237,0)</f>
        <v>650</v>
      </c>
      <c r="BB237" s="128" t="n">
        <f aca="false">IF(AZ237=2,G237,0)</f>
        <v>0</v>
      </c>
      <c r="BC237" s="128" t="n">
        <f aca="false">IF(AZ237=3,G237,0)</f>
        <v>0</v>
      </c>
      <c r="BD237" s="128" t="n">
        <f aca="false">IF(AZ237=4,G237,0)</f>
        <v>0</v>
      </c>
      <c r="BE237" s="128" t="n">
        <f aca="false">IF(AZ237=5,G237,0)</f>
        <v>0</v>
      </c>
      <c r="CZ237" s="128" t="n">
        <v>0.00049</v>
      </c>
    </row>
    <row r="238" customFormat="false" ht="12.75" hidden="false" customHeight="true" outlineLevel="0" collapsed="false">
      <c r="A238" s="173"/>
      <c r="B238" s="174"/>
      <c r="C238" s="175" t="s">
        <v>398</v>
      </c>
      <c r="D238" s="175"/>
      <c r="E238" s="176" t="n">
        <v>5</v>
      </c>
      <c r="F238" s="177"/>
      <c r="G238" s="178"/>
      <c r="M238" s="179" t="s">
        <v>398</v>
      </c>
      <c r="O238" s="160"/>
    </row>
    <row r="239" customFormat="false" ht="12.75" hidden="false" customHeight="false" outlineLevel="0" collapsed="false">
      <c r="A239" s="161" t="n">
        <v>140</v>
      </c>
      <c r="B239" s="162" t="s">
        <v>399</v>
      </c>
      <c r="C239" s="163" t="s">
        <v>400</v>
      </c>
      <c r="D239" s="164" t="s">
        <v>83</v>
      </c>
      <c r="E239" s="165" t="n">
        <v>4</v>
      </c>
      <c r="F239" s="165" t="n">
        <v>193.5</v>
      </c>
      <c r="G239" s="166" t="n">
        <f aca="false">E239*F239</f>
        <v>774</v>
      </c>
      <c r="O239" s="160" t="n">
        <v>2</v>
      </c>
      <c r="AA239" s="128" t="n">
        <v>12</v>
      </c>
      <c r="AB239" s="128" t="n">
        <v>0</v>
      </c>
      <c r="AC239" s="128" t="n">
        <v>140</v>
      </c>
      <c r="AZ239" s="128" t="n">
        <v>1</v>
      </c>
      <c r="BA239" s="128" t="n">
        <f aca="false">IF(AZ239=1,G239,0)</f>
        <v>774</v>
      </c>
      <c r="BB239" s="128" t="n">
        <f aca="false">IF(AZ239=2,G239,0)</f>
        <v>0</v>
      </c>
      <c r="BC239" s="128" t="n">
        <f aca="false">IF(AZ239=3,G239,0)</f>
        <v>0</v>
      </c>
      <c r="BD239" s="128" t="n">
        <f aca="false">IF(AZ239=4,G239,0)</f>
        <v>0</v>
      </c>
      <c r="BE239" s="128" t="n">
        <f aca="false">IF(AZ239=5,G239,0)</f>
        <v>0</v>
      </c>
      <c r="CZ239" s="128" t="n">
        <v>0.00049</v>
      </c>
    </row>
    <row r="240" customFormat="false" ht="12.75" hidden="false" customHeight="true" outlineLevel="0" collapsed="false">
      <c r="A240" s="173"/>
      <c r="B240" s="174"/>
      <c r="C240" s="175" t="s">
        <v>401</v>
      </c>
      <c r="D240" s="175"/>
      <c r="E240" s="176" t="n">
        <v>4</v>
      </c>
      <c r="F240" s="177"/>
      <c r="G240" s="178"/>
      <c r="M240" s="179" t="s">
        <v>401</v>
      </c>
      <c r="O240" s="160"/>
    </row>
    <row r="241" customFormat="false" ht="12.75" hidden="false" customHeight="false" outlineLevel="0" collapsed="false">
      <c r="A241" s="161" t="n">
        <v>141</v>
      </c>
      <c r="B241" s="162" t="s">
        <v>402</v>
      </c>
      <c r="C241" s="163" t="s">
        <v>403</v>
      </c>
      <c r="D241" s="164" t="s">
        <v>404</v>
      </c>
      <c r="E241" s="165" t="n">
        <v>0.3392</v>
      </c>
      <c r="F241" s="165" t="n">
        <v>677</v>
      </c>
      <c r="G241" s="166" t="n">
        <f aca="false">E241*F241</f>
        <v>229.6384</v>
      </c>
      <c r="O241" s="160" t="n">
        <v>2</v>
      </c>
      <c r="AA241" s="128" t="n">
        <v>12</v>
      </c>
      <c r="AB241" s="128" t="n">
        <v>0</v>
      </c>
      <c r="AC241" s="128" t="n">
        <v>141</v>
      </c>
      <c r="AZ241" s="128" t="n">
        <v>1</v>
      </c>
      <c r="BA241" s="128" t="n">
        <f aca="false">IF(AZ241=1,G241,0)</f>
        <v>229.6384</v>
      </c>
      <c r="BB241" s="128" t="n">
        <f aca="false">IF(AZ241=2,G241,0)</f>
        <v>0</v>
      </c>
      <c r="BC241" s="128" t="n">
        <f aca="false">IF(AZ241=3,G241,0)</f>
        <v>0</v>
      </c>
      <c r="BD241" s="128" t="n">
        <f aca="false">IF(AZ241=4,G241,0)</f>
        <v>0</v>
      </c>
      <c r="BE241" s="128" t="n">
        <f aca="false">IF(AZ241=5,G241,0)</f>
        <v>0</v>
      </c>
      <c r="CZ241" s="128" t="n">
        <v>0</v>
      </c>
    </row>
    <row r="242" customFormat="false" ht="12.75" hidden="false" customHeight="false" outlineLevel="0" collapsed="false">
      <c r="A242" s="161" t="n">
        <v>142</v>
      </c>
      <c r="B242" s="162" t="s">
        <v>405</v>
      </c>
      <c r="C242" s="163" t="s">
        <v>406</v>
      </c>
      <c r="D242" s="164" t="s">
        <v>404</v>
      </c>
      <c r="E242" s="165" t="n">
        <v>0.3392</v>
      </c>
      <c r="F242" s="165" t="n">
        <v>227</v>
      </c>
      <c r="G242" s="166" t="n">
        <f aca="false">E242*F242</f>
        <v>76.9984</v>
      </c>
      <c r="O242" s="160" t="n">
        <v>2</v>
      </c>
      <c r="AA242" s="128" t="n">
        <v>12</v>
      </c>
      <c r="AB242" s="128" t="n">
        <v>0</v>
      </c>
      <c r="AC242" s="128" t="n">
        <v>142</v>
      </c>
      <c r="AZ242" s="128" t="n">
        <v>1</v>
      </c>
      <c r="BA242" s="128" t="n">
        <f aca="false">IF(AZ242=1,G242,0)</f>
        <v>76.9984</v>
      </c>
      <c r="BB242" s="128" t="n">
        <f aca="false">IF(AZ242=2,G242,0)</f>
        <v>0</v>
      </c>
      <c r="BC242" s="128" t="n">
        <f aca="false">IF(AZ242=3,G242,0)</f>
        <v>0</v>
      </c>
      <c r="BD242" s="128" t="n">
        <f aca="false">IF(AZ242=4,G242,0)</f>
        <v>0</v>
      </c>
      <c r="BE242" s="128" t="n">
        <f aca="false">IF(AZ242=5,G242,0)</f>
        <v>0</v>
      </c>
      <c r="CZ242" s="128" t="n">
        <v>0</v>
      </c>
    </row>
    <row r="243" customFormat="false" ht="12.75" hidden="false" customHeight="false" outlineLevel="0" collapsed="false">
      <c r="A243" s="161" t="n">
        <v>143</v>
      </c>
      <c r="B243" s="162" t="s">
        <v>407</v>
      </c>
      <c r="C243" s="163" t="s">
        <v>408</v>
      </c>
      <c r="D243" s="164" t="s">
        <v>404</v>
      </c>
      <c r="E243" s="165" t="n">
        <v>1.3567</v>
      </c>
      <c r="F243" s="165" t="n">
        <v>15.9</v>
      </c>
      <c r="G243" s="166" t="n">
        <f aca="false">E243*F243</f>
        <v>21.57153</v>
      </c>
      <c r="O243" s="160" t="n">
        <v>2</v>
      </c>
      <c r="AA243" s="128" t="n">
        <v>12</v>
      </c>
      <c r="AB243" s="128" t="n">
        <v>0</v>
      </c>
      <c r="AC243" s="128" t="n">
        <v>143</v>
      </c>
      <c r="AZ243" s="128" t="n">
        <v>1</v>
      </c>
      <c r="BA243" s="128" t="n">
        <f aca="false">IF(AZ243=1,G243,0)</f>
        <v>21.57153</v>
      </c>
      <c r="BB243" s="128" t="n">
        <f aca="false">IF(AZ243=2,G243,0)</f>
        <v>0</v>
      </c>
      <c r="BC243" s="128" t="n">
        <f aca="false">IF(AZ243=3,G243,0)</f>
        <v>0</v>
      </c>
      <c r="BD243" s="128" t="n">
        <f aca="false">IF(AZ243=4,G243,0)</f>
        <v>0</v>
      </c>
      <c r="BE243" s="128" t="n">
        <f aca="false">IF(AZ243=5,G243,0)</f>
        <v>0</v>
      </c>
      <c r="CZ243" s="128" t="n">
        <v>0</v>
      </c>
    </row>
    <row r="244" customFormat="false" ht="12.75" hidden="false" customHeight="true" outlineLevel="0" collapsed="false">
      <c r="A244" s="173"/>
      <c r="B244" s="174"/>
      <c r="C244" s="175" t="s">
        <v>409</v>
      </c>
      <c r="D244" s="175"/>
      <c r="E244" s="176" t="n">
        <v>1.3567</v>
      </c>
      <c r="F244" s="177"/>
      <c r="G244" s="178"/>
      <c r="M244" s="179" t="s">
        <v>409</v>
      </c>
      <c r="O244" s="160"/>
    </row>
    <row r="245" customFormat="false" ht="12.75" hidden="false" customHeight="false" outlineLevel="0" collapsed="false">
      <c r="A245" s="161" t="n">
        <v>144</v>
      </c>
      <c r="B245" s="162" t="s">
        <v>410</v>
      </c>
      <c r="C245" s="163" t="s">
        <v>411</v>
      </c>
      <c r="D245" s="164" t="s">
        <v>412</v>
      </c>
      <c r="E245" s="165" t="n">
        <v>3.05</v>
      </c>
      <c r="F245" s="165" t="n">
        <v>538</v>
      </c>
      <c r="G245" s="166" t="n">
        <f aca="false">E245*F245</f>
        <v>1640.9</v>
      </c>
      <c r="O245" s="160" t="n">
        <v>2</v>
      </c>
      <c r="AA245" s="128" t="n">
        <v>12</v>
      </c>
      <c r="AB245" s="128" t="n">
        <v>0</v>
      </c>
      <c r="AC245" s="128" t="n">
        <v>144</v>
      </c>
      <c r="AZ245" s="128" t="n">
        <v>1</v>
      </c>
      <c r="BA245" s="128" t="n">
        <f aca="false">IF(AZ245=1,G245,0)</f>
        <v>1640.9</v>
      </c>
      <c r="BB245" s="128" t="n">
        <f aca="false">IF(AZ245=2,G245,0)</f>
        <v>0</v>
      </c>
      <c r="BC245" s="128" t="n">
        <f aca="false">IF(AZ245=3,G245,0)</f>
        <v>0</v>
      </c>
      <c r="BD245" s="128" t="n">
        <f aca="false">IF(AZ245=4,G245,0)</f>
        <v>0</v>
      </c>
      <c r="BE245" s="128" t="n">
        <f aca="false">IF(AZ245=5,G245,0)</f>
        <v>0</v>
      </c>
      <c r="CZ245" s="128" t="n">
        <v>0.10712</v>
      </c>
    </row>
    <row r="246" customFormat="false" ht="12.75" hidden="false" customHeight="true" outlineLevel="0" collapsed="false">
      <c r="A246" s="173"/>
      <c r="B246" s="174"/>
      <c r="C246" s="175" t="s">
        <v>413</v>
      </c>
      <c r="D246" s="175"/>
      <c r="E246" s="176" t="n">
        <v>3.05</v>
      </c>
      <c r="F246" s="177"/>
      <c r="G246" s="178"/>
      <c r="M246" s="179" t="s">
        <v>413</v>
      </c>
      <c r="O246" s="160"/>
    </row>
    <row r="247" customFormat="false" ht="12.75" hidden="false" customHeight="false" outlineLevel="0" collapsed="false">
      <c r="A247" s="161" t="n">
        <v>145</v>
      </c>
      <c r="B247" s="162" t="s">
        <v>414</v>
      </c>
      <c r="C247" s="163" t="s">
        <v>415</v>
      </c>
      <c r="D247" s="164" t="s">
        <v>404</v>
      </c>
      <c r="E247" s="165" t="n">
        <v>0.3267</v>
      </c>
      <c r="F247" s="165" t="n">
        <v>1149</v>
      </c>
      <c r="G247" s="166" t="n">
        <f aca="false">E247*F247</f>
        <v>375.3783</v>
      </c>
      <c r="O247" s="160" t="n">
        <v>2</v>
      </c>
      <c r="AA247" s="128" t="n">
        <v>12</v>
      </c>
      <c r="AB247" s="128" t="n">
        <v>0</v>
      </c>
      <c r="AC247" s="128" t="n">
        <v>145</v>
      </c>
      <c r="AZ247" s="128" t="n">
        <v>1</v>
      </c>
      <c r="BA247" s="128" t="n">
        <f aca="false">IF(AZ247=1,G247,0)</f>
        <v>375.3783</v>
      </c>
      <c r="BB247" s="128" t="n">
        <f aca="false">IF(AZ247=2,G247,0)</f>
        <v>0</v>
      </c>
      <c r="BC247" s="128" t="n">
        <f aca="false">IF(AZ247=3,G247,0)</f>
        <v>0</v>
      </c>
      <c r="BD247" s="128" t="n">
        <f aca="false">IF(AZ247=4,G247,0)</f>
        <v>0</v>
      </c>
      <c r="BE247" s="128" t="n">
        <f aca="false">IF(AZ247=5,G247,0)</f>
        <v>0</v>
      </c>
      <c r="CZ247" s="128" t="n">
        <v>0</v>
      </c>
    </row>
    <row r="248" customFormat="false" ht="12.75" hidden="false" customHeight="false" outlineLevel="0" collapsed="false">
      <c r="A248" s="167"/>
      <c r="B248" s="168" t="s">
        <v>78</v>
      </c>
      <c r="C248" s="169" t="str">
        <f aca="false">CONCATENATE(B223," ",C223)</f>
        <v>M95 Pomocné práce HSV pro EI</v>
      </c>
      <c r="D248" s="167"/>
      <c r="E248" s="170"/>
      <c r="F248" s="170"/>
      <c r="G248" s="171" t="n">
        <f aca="false">SUM(G223:G247)</f>
        <v>17128.48663</v>
      </c>
      <c r="O248" s="160" t="n">
        <v>4</v>
      </c>
      <c r="BA248" s="172" t="n">
        <f aca="false">SUM(BA223:BA247)</f>
        <v>17128.48663</v>
      </c>
      <c r="BB248" s="172" t="n">
        <f aca="false">SUM(BB223:BB247)</f>
        <v>0</v>
      </c>
      <c r="BC248" s="172" t="n">
        <f aca="false">SUM(BC223:BC247)</f>
        <v>0</v>
      </c>
      <c r="BD248" s="172" t="n">
        <f aca="false">SUM(BD223:BD247)</f>
        <v>0</v>
      </c>
      <c r="BE248" s="172" t="n">
        <f aca="false">SUM(BE223:BE247)</f>
        <v>0</v>
      </c>
    </row>
    <row r="249" customFormat="false" ht="12.75" hidden="false" customHeight="false" outlineLevel="0" collapsed="false">
      <c r="A249" s="153" t="s">
        <v>72</v>
      </c>
      <c r="B249" s="154" t="s">
        <v>416</v>
      </c>
      <c r="C249" s="155" t="s">
        <v>417</v>
      </c>
      <c r="D249" s="156"/>
      <c r="E249" s="157"/>
      <c r="F249" s="157"/>
      <c r="G249" s="158"/>
      <c r="H249" s="159"/>
      <c r="I249" s="159"/>
      <c r="O249" s="160" t="n">
        <v>1</v>
      </c>
    </row>
    <row r="250" customFormat="false" ht="12.75" hidden="false" customHeight="false" outlineLevel="0" collapsed="false">
      <c r="A250" s="161" t="n">
        <v>146</v>
      </c>
      <c r="B250" s="162" t="s">
        <v>418</v>
      </c>
      <c r="C250" s="163" t="s">
        <v>419</v>
      </c>
      <c r="D250" s="164" t="s">
        <v>77</v>
      </c>
      <c r="E250" s="165" t="n">
        <v>16</v>
      </c>
      <c r="F250" s="165" t="n">
        <v>478.5</v>
      </c>
      <c r="G250" s="166" t="n">
        <f aca="false">E250*F250</f>
        <v>7656</v>
      </c>
      <c r="O250" s="160" t="n">
        <v>2</v>
      </c>
      <c r="AA250" s="128" t="n">
        <v>12</v>
      </c>
      <c r="AB250" s="128" t="n">
        <v>0</v>
      </c>
      <c r="AC250" s="128" t="n">
        <v>146</v>
      </c>
      <c r="AZ250" s="128" t="n">
        <v>4</v>
      </c>
      <c r="BA250" s="128" t="n">
        <f aca="false">IF(AZ250=1,G250,0)</f>
        <v>0</v>
      </c>
      <c r="BB250" s="128" t="n">
        <f aca="false">IF(AZ250=2,G250,0)</f>
        <v>0</v>
      </c>
      <c r="BC250" s="128" t="n">
        <f aca="false">IF(AZ250=3,G250,0)</f>
        <v>0</v>
      </c>
      <c r="BD250" s="128" t="n">
        <f aca="false">IF(AZ250=4,G250,0)</f>
        <v>7656</v>
      </c>
      <c r="BE250" s="128" t="n">
        <f aca="false">IF(AZ250=5,G250,0)</f>
        <v>0</v>
      </c>
      <c r="CZ250" s="128" t="n">
        <v>0</v>
      </c>
    </row>
    <row r="251" customFormat="false" ht="12.75" hidden="false" customHeight="false" outlineLevel="0" collapsed="false">
      <c r="A251" s="167"/>
      <c r="B251" s="168" t="s">
        <v>78</v>
      </c>
      <c r="C251" s="169" t="str">
        <f aca="false">CONCATENATE(B249," ",C249)</f>
        <v>M96 Výchozí revize</v>
      </c>
      <c r="D251" s="167"/>
      <c r="E251" s="170"/>
      <c r="F251" s="170"/>
      <c r="G251" s="171" t="n">
        <f aca="false">SUM(G249:G250)</f>
        <v>7656</v>
      </c>
      <c r="O251" s="160" t="n">
        <v>4</v>
      </c>
      <c r="BA251" s="172" t="n">
        <f aca="false">SUM(BA249:BA250)</f>
        <v>0</v>
      </c>
      <c r="BB251" s="172" t="n">
        <f aca="false">SUM(BB249:BB250)</f>
        <v>0</v>
      </c>
      <c r="BC251" s="172" t="n">
        <f aca="false">SUM(BC249:BC250)</f>
        <v>0</v>
      </c>
      <c r="BD251" s="172" t="n">
        <f aca="false">SUM(BD249:BD250)</f>
        <v>7656</v>
      </c>
      <c r="BE251" s="172" t="n">
        <f aca="false">SUM(BE249:BE250)</f>
        <v>0</v>
      </c>
    </row>
    <row r="252" customFormat="false" ht="12.75" hidden="false" customHeight="false" outlineLevel="0" collapsed="false">
      <c r="A252" s="131"/>
      <c r="B252" s="131"/>
      <c r="C252" s="131"/>
      <c r="D252" s="131"/>
      <c r="E252" s="131"/>
      <c r="F252" s="131"/>
      <c r="G252" s="131"/>
    </row>
    <row r="253" customFormat="false" ht="12.75" hidden="false" customHeight="false" outlineLevel="0" collapsed="false">
      <c r="E253" s="128"/>
    </row>
    <row r="254" customFormat="false" ht="12.75" hidden="false" customHeight="false" outlineLevel="0" collapsed="false">
      <c r="E254" s="128"/>
    </row>
    <row r="255" customFormat="false" ht="12.75" hidden="false" customHeight="false" outlineLevel="0" collapsed="false">
      <c r="E255" s="128"/>
    </row>
    <row r="256" customFormat="false" ht="12.75" hidden="false" customHeight="false" outlineLevel="0" collapsed="false">
      <c r="E256" s="128"/>
    </row>
    <row r="257" customFormat="false" ht="12.75" hidden="false" customHeight="false" outlineLevel="0" collapsed="false">
      <c r="E257" s="128"/>
    </row>
    <row r="258" customFormat="false" ht="12.75" hidden="false" customHeight="false" outlineLevel="0" collapsed="false">
      <c r="E258" s="128"/>
    </row>
    <row r="259" customFormat="false" ht="12.75" hidden="false" customHeight="false" outlineLevel="0" collapsed="false">
      <c r="E259" s="128"/>
    </row>
    <row r="260" customFormat="false" ht="12.75" hidden="false" customHeight="false" outlineLevel="0" collapsed="false">
      <c r="E260" s="128"/>
    </row>
    <row r="261" customFormat="false" ht="12.75" hidden="false" customHeight="false" outlineLevel="0" collapsed="false">
      <c r="E261" s="128"/>
    </row>
    <row r="262" customFormat="false" ht="12.75" hidden="false" customHeight="false" outlineLevel="0" collapsed="false">
      <c r="E262" s="128"/>
    </row>
    <row r="263" customFormat="false" ht="12.75" hidden="false" customHeight="false" outlineLevel="0" collapsed="false">
      <c r="E263" s="128"/>
    </row>
    <row r="264" customFormat="false" ht="12.75" hidden="false" customHeight="false" outlineLevel="0" collapsed="false">
      <c r="E264" s="128"/>
    </row>
    <row r="265" customFormat="false" ht="12.75" hidden="false" customHeight="false" outlineLevel="0" collapsed="false">
      <c r="E265" s="128"/>
    </row>
    <row r="266" customFormat="false" ht="12.75" hidden="false" customHeight="false" outlineLevel="0" collapsed="false">
      <c r="E266" s="128"/>
    </row>
    <row r="267" customFormat="false" ht="12.75" hidden="false" customHeight="false" outlineLevel="0" collapsed="false">
      <c r="E267" s="128"/>
    </row>
    <row r="268" customFormat="false" ht="12.75" hidden="false" customHeight="false" outlineLevel="0" collapsed="false">
      <c r="E268" s="128"/>
    </row>
    <row r="269" customFormat="false" ht="12.75" hidden="false" customHeight="false" outlineLevel="0" collapsed="false">
      <c r="E269" s="128"/>
    </row>
    <row r="270" customFormat="false" ht="12.75" hidden="false" customHeight="false" outlineLevel="0" collapsed="false">
      <c r="E270" s="128"/>
    </row>
    <row r="271" customFormat="false" ht="12.75" hidden="false" customHeight="false" outlineLevel="0" collapsed="false">
      <c r="E271" s="128"/>
    </row>
    <row r="272" customFormat="false" ht="12.75" hidden="false" customHeight="false" outlineLevel="0" collapsed="false">
      <c r="E272" s="128"/>
    </row>
    <row r="273" customFormat="false" ht="12.75" hidden="false" customHeight="false" outlineLevel="0" collapsed="false">
      <c r="E273" s="128"/>
    </row>
    <row r="274" customFormat="false" ht="12.75" hidden="false" customHeight="false" outlineLevel="0" collapsed="false">
      <c r="E274" s="128"/>
    </row>
    <row r="275" customFormat="false" ht="12.75" hidden="false" customHeight="false" outlineLevel="0" collapsed="false">
      <c r="A275" s="180"/>
      <c r="B275" s="180"/>
      <c r="C275" s="180"/>
      <c r="D275" s="180"/>
      <c r="E275" s="180"/>
      <c r="F275" s="180"/>
      <c r="G275" s="180"/>
    </row>
    <row r="276" customFormat="false" ht="12.75" hidden="false" customHeight="false" outlineLevel="0" collapsed="false">
      <c r="A276" s="180"/>
      <c r="B276" s="180"/>
      <c r="C276" s="180"/>
      <c r="D276" s="180"/>
      <c r="E276" s="180"/>
      <c r="F276" s="180"/>
      <c r="G276" s="180"/>
    </row>
    <row r="277" customFormat="false" ht="12.75" hidden="false" customHeight="false" outlineLevel="0" collapsed="false">
      <c r="A277" s="180"/>
      <c r="B277" s="180"/>
      <c r="C277" s="180"/>
      <c r="D277" s="180"/>
      <c r="E277" s="180"/>
      <c r="F277" s="180"/>
      <c r="G277" s="180"/>
    </row>
    <row r="278" customFormat="false" ht="12.75" hidden="false" customHeight="false" outlineLevel="0" collapsed="false">
      <c r="A278" s="180"/>
      <c r="B278" s="180"/>
      <c r="C278" s="180"/>
      <c r="D278" s="180"/>
      <c r="E278" s="180"/>
      <c r="F278" s="180"/>
      <c r="G278" s="180"/>
    </row>
    <row r="279" customFormat="false" ht="12.75" hidden="false" customHeight="false" outlineLevel="0" collapsed="false">
      <c r="E279" s="128"/>
    </row>
    <row r="280" customFormat="false" ht="12.75" hidden="false" customHeight="false" outlineLevel="0" collapsed="false">
      <c r="E280" s="128"/>
    </row>
    <row r="281" customFormat="false" ht="12.75" hidden="false" customHeight="false" outlineLevel="0" collapsed="false">
      <c r="E281" s="128"/>
    </row>
    <row r="282" customFormat="false" ht="12.75" hidden="false" customHeight="false" outlineLevel="0" collapsed="false">
      <c r="E282" s="128"/>
    </row>
    <row r="283" customFormat="false" ht="12.75" hidden="false" customHeight="false" outlineLevel="0" collapsed="false">
      <c r="E283" s="128"/>
    </row>
    <row r="284" customFormat="false" ht="12.75" hidden="false" customHeight="false" outlineLevel="0" collapsed="false">
      <c r="E284" s="128"/>
    </row>
    <row r="285" customFormat="false" ht="12.75" hidden="false" customHeight="false" outlineLevel="0" collapsed="false">
      <c r="E285" s="128"/>
    </row>
    <row r="286" customFormat="false" ht="12.75" hidden="false" customHeight="false" outlineLevel="0" collapsed="false">
      <c r="E286" s="128"/>
    </row>
    <row r="287" customFormat="false" ht="12.75" hidden="false" customHeight="false" outlineLevel="0" collapsed="false">
      <c r="E287" s="128"/>
    </row>
    <row r="288" customFormat="false" ht="12.75" hidden="false" customHeight="false" outlineLevel="0" collapsed="false">
      <c r="E288" s="128"/>
    </row>
    <row r="289" customFormat="false" ht="12.75" hidden="false" customHeight="false" outlineLevel="0" collapsed="false">
      <c r="E289" s="128"/>
    </row>
    <row r="290" customFormat="false" ht="12.75" hidden="false" customHeight="false" outlineLevel="0" collapsed="false">
      <c r="E290" s="128"/>
    </row>
    <row r="291" customFormat="false" ht="12.75" hidden="false" customHeight="false" outlineLevel="0" collapsed="false">
      <c r="E291" s="128"/>
    </row>
    <row r="292" customFormat="false" ht="12.75" hidden="false" customHeight="false" outlineLevel="0" collapsed="false">
      <c r="E292" s="128"/>
    </row>
    <row r="293" customFormat="false" ht="12.75" hidden="false" customHeight="false" outlineLevel="0" collapsed="false">
      <c r="E293" s="128"/>
    </row>
    <row r="294" customFormat="false" ht="12.75" hidden="false" customHeight="false" outlineLevel="0" collapsed="false">
      <c r="E294" s="128"/>
    </row>
    <row r="295" customFormat="false" ht="12.75" hidden="false" customHeight="false" outlineLevel="0" collapsed="false">
      <c r="E295" s="128"/>
    </row>
    <row r="296" customFormat="false" ht="12.75" hidden="false" customHeight="false" outlineLevel="0" collapsed="false">
      <c r="E296" s="128"/>
    </row>
    <row r="297" customFormat="false" ht="12.75" hidden="false" customHeight="false" outlineLevel="0" collapsed="false">
      <c r="E297" s="128"/>
    </row>
    <row r="298" customFormat="false" ht="12.75" hidden="false" customHeight="false" outlineLevel="0" collapsed="false">
      <c r="E298" s="128"/>
    </row>
    <row r="299" customFormat="false" ht="12.75" hidden="false" customHeight="false" outlineLevel="0" collapsed="false">
      <c r="E299" s="128"/>
    </row>
    <row r="300" customFormat="false" ht="12.75" hidden="false" customHeight="false" outlineLevel="0" collapsed="false">
      <c r="E300" s="128"/>
    </row>
    <row r="301" customFormat="false" ht="12.75" hidden="false" customHeight="false" outlineLevel="0" collapsed="false">
      <c r="E301" s="128"/>
    </row>
    <row r="302" customFormat="false" ht="12.75" hidden="false" customHeight="false" outlineLevel="0" collapsed="false">
      <c r="E302" s="128"/>
    </row>
    <row r="303" customFormat="false" ht="12.75" hidden="false" customHeight="false" outlineLevel="0" collapsed="false">
      <c r="E303" s="128"/>
    </row>
    <row r="304" customFormat="false" ht="12.75" hidden="false" customHeight="false" outlineLevel="0" collapsed="false">
      <c r="E304" s="128"/>
    </row>
    <row r="305" customFormat="false" ht="12.75" hidden="false" customHeight="false" outlineLevel="0" collapsed="false">
      <c r="E305" s="128"/>
    </row>
    <row r="306" customFormat="false" ht="12.75" hidden="false" customHeight="false" outlineLevel="0" collapsed="false">
      <c r="E306" s="128"/>
    </row>
    <row r="307" customFormat="false" ht="12.75" hidden="false" customHeight="false" outlineLevel="0" collapsed="false">
      <c r="E307" s="128"/>
    </row>
    <row r="308" customFormat="false" ht="12.75" hidden="false" customHeight="false" outlineLevel="0" collapsed="false">
      <c r="E308" s="128"/>
    </row>
    <row r="309" customFormat="false" ht="12.75" hidden="false" customHeight="false" outlineLevel="0" collapsed="false">
      <c r="E309" s="128"/>
    </row>
    <row r="310" customFormat="false" ht="12.75" hidden="false" customHeight="false" outlineLevel="0" collapsed="false">
      <c r="A310" s="181"/>
      <c r="B310" s="181"/>
    </row>
    <row r="311" customFormat="false" ht="12.75" hidden="false" customHeight="false" outlineLevel="0" collapsed="false">
      <c r="A311" s="180"/>
      <c r="B311" s="180"/>
      <c r="C311" s="182"/>
      <c r="D311" s="182"/>
      <c r="E311" s="183"/>
      <c r="F311" s="182"/>
      <c r="G311" s="184"/>
    </row>
    <row r="312" customFormat="false" ht="12.75" hidden="false" customHeight="false" outlineLevel="0" collapsed="false">
      <c r="A312" s="185"/>
      <c r="B312" s="185"/>
      <c r="C312" s="180"/>
      <c r="D312" s="180"/>
      <c r="E312" s="186"/>
      <c r="F312" s="180"/>
      <c r="G312" s="180"/>
    </row>
    <row r="313" customFormat="false" ht="12.75" hidden="false" customHeight="false" outlineLevel="0" collapsed="false">
      <c r="A313" s="180"/>
      <c r="B313" s="180"/>
      <c r="C313" s="180"/>
      <c r="D313" s="180"/>
      <c r="E313" s="186"/>
      <c r="F313" s="180"/>
      <c r="G313" s="180"/>
    </row>
    <row r="314" customFormat="false" ht="12.75" hidden="false" customHeight="false" outlineLevel="0" collapsed="false">
      <c r="A314" s="180"/>
      <c r="B314" s="180"/>
      <c r="C314" s="180"/>
      <c r="D314" s="180"/>
      <c r="E314" s="186"/>
      <c r="F314" s="180"/>
      <c r="G314" s="180"/>
    </row>
    <row r="315" customFormat="false" ht="12.75" hidden="false" customHeight="false" outlineLevel="0" collapsed="false">
      <c r="A315" s="180"/>
      <c r="B315" s="180"/>
      <c r="C315" s="180"/>
      <c r="D315" s="180"/>
      <c r="E315" s="186"/>
      <c r="F315" s="180"/>
      <c r="G315" s="180"/>
    </row>
    <row r="316" customFormat="false" ht="12.75" hidden="false" customHeight="false" outlineLevel="0" collapsed="false">
      <c r="A316" s="180"/>
      <c r="B316" s="180"/>
      <c r="C316" s="180"/>
      <c r="D316" s="180"/>
      <c r="E316" s="186"/>
      <c r="F316" s="180"/>
      <c r="G316" s="180"/>
    </row>
    <row r="317" customFormat="false" ht="12.75" hidden="false" customHeight="false" outlineLevel="0" collapsed="false">
      <c r="A317" s="180"/>
      <c r="B317" s="180"/>
      <c r="C317" s="180"/>
      <c r="D317" s="180"/>
      <c r="E317" s="186"/>
      <c r="F317" s="180"/>
      <c r="G317" s="180"/>
    </row>
    <row r="318" customFormat="false" ht="12.75" hidden="false" customHeight="false" outlineLevel="0" collapsed="false">
      <c r="A318" s="180"/>
      <c r="B318" s="180"/>
      <c r="C318" s="180"/>
      <c r="D318" s="180"/>
      <c r="E318" s="186"/>
      <c r="F318" s="180"/>
      <c r="G318" s="180"/>
    </row>
    <row r="319" customFormat="false" ht="12.75" hidden="false" customHeight="false" outlineLevel="0" collapsed="false">
      <c r="A319" s="180"/>
      <c r="B319" s="180"/>
      <c r="C319" s="180"/>
      <c r="D319" s="180"/>
      <c r="E319" s="186"/>
      <c r="F319" s="180"/>
      <c r="G319" s="180"/>
    </row>
    <row r="320" customFormat="false" ht="12.75" hidden="false" customHeight="false" outlineLevel="0" collapsed="false">
      <c r="A320" s="180"/>
      <c r="B320" s="180"/>
      <c r="C320" s="180"/>
      <c r="D320" s="180"/>
      <c r="E320" s="186"/>
      <c r="F320" s="180"/>
      <c r="G320" s="180"/>
    </row>
    <row r="321" customFormat="false" ht="12.75" hidden="false" customHeight="false" outlineLevel="0" collapsed="false">
      <c r="A321" s="180"/>
      <c r="B321" s="180"/>
      <c r="C321" s="180"/>
      <c r="D321" s="180"/>
      <c r="E321" s="186"/>
      <c r="F321" s="180"/>
      <c r="G321" s="180"/>
    </row>
    <row r="322" customFormat="false" ht="12.75" hidden="false" customHeight="false" outlineLevel="0" collapsed="false">
      <c r="A322" s="180"/>
      <c r="B322" s="180"/>
      <c r="C322" s="180"/>
      <c r="D322" s="180"/>
      <c r="E322" s="186"/>
      <c r="F322" s="180"/>
      <c r="G322" s="180"/>
    </row>
    <row r="323" customFormat="false" ht="12.75" hidden="false" customHeight="false" outlineLevel="0" collapsed="false">
      <c r="A323" s="180"/>
      <c r="B323" s="180"/>
      <c r="C323" s="180"/>
      <c r="D323" s="180"/>
      <c r="E323" s="186"/>
      <c r="F323" s="180"/>
      <c r="G323" s="180"/>
    </row>
    <row r="324" customFormat="false" ht="12.75" hidden="false" customHeight="false" outlineLevel="0" collapsed="false">
      <c r="A324" s="180"/>
      <c r="B324" s="180"/>
      <c r="C324" s="180"/>
      <c r="D324" s="180"/>
      <c r="E324" s="186"/>
      <c r="F324" s="180"/>
      <c r="G324" s="180"/>
    </row>
  </sheetData>
  <mergeCells count="87">
    <mergeCell ref="A1:G1"/>
    <mergeCell ref="A3:B3"/>
    <mergeCell ref="A4:B4"/>
    <mergeCell ref="E4:G4"/>
    <mergeCell ref="C12:D12"/>
    <mergeCell ref="C15:D15"/>
    <mergeCell ref="C18:D18"/>
    <mergeCell ref="C19:D19"/>
    <mergeCell ref="C22:D22"/>
    <mergeCell ref="C25:D25"/>
    <mergeCell ref="C28:D28"/>
    <mergeCell ref="C31:D31"/>
    <mergeCell ref="C35:D35"/>
    <mergeCell ref="C37:D37"/>
    <mergeCell ref="C39:D39"/>
    <mergeCell ref="C41:D41"/>
    <mergeCell ref="C42:D42"/>
    <mergeCell ref="C44:D44"/>
    <mergeCell ref="C46:D46"/>
    <mergeCell ref="C48:D48"/>
    <mergeCell ref="C50:D50"/>
    <mergeCell ref="C52:D52"/>
    <mergeCell ref="C54:D54"/>
    <mergeCell ref="C59:D59"/>
    <mergeCell ref="C64:D64"/>
    <mergeCell ref="C69:D69"/>
    <mergeCell ref="C73:D73"/>
    <mergeCell ref="C77:D77"/>
    <mergeCell ref="C79:D79"/>
    <mergeCell ref="C81:D81"/>
    <mergeCell ref="C84:D84"/>
    <mergeCell ref="C87:D87"/>
    <mergeCell ref="C90:D90"/>
    <mergeCell ref="C92:D92"/>
    <mergeCell ref="C95:D95"/>
    <mergeCell ref="C98:D98"/>
    <mergeCell ref="C99:D99"/>
    <mergeCell ref="C102:D102"/>
    <mergeCell ref="C105:D105"/>
    <mergeCell ref="C108:D108"/>
    <mergeCell ref="C111:D111"/>
    <mergeCell ref="C114:D114"/>
    <mergeCell ref="C117:D117"/>
    <mergeCell ref="C120:D120"/>
    <mergeCell ref="C123:D123"/>
    <mergeCell ref="C126:D126"/>
    <mergeCell ref="C129:D129"/>
    <mergeCell ref="C163:D163"/>
    <mergeCell ref="C165:D165"/>
    <mergeCell ref="C167:D167"/>
    <mergeCell ref="C169:D169"/>
    <mergeCell ref="C171:D171"/>
    <mergeCell ref="C173:D173"/>
    <mergeCell ref="C175:D175"/>
    <mergeCell ref="C177:D177"/>
    <mergeCell ref="C179:D179"/>
    <mergeCell ref="C181:D181"/>
    <mergeCell ref="C183:D183"/>
    <mergeCell ref="C185:D185"/>
    <mergeCell ref="C187:D187"/>
    <mergeCell ref="C189:D189"/>
    <mergeCell ref="C191:D191"/>
    <mergeCell ref="C193:D193"/>
    <mergeCell ref="C198:D198"/>
    <mergeCell ref="C200:D200"/>
    <mergeCell ref="C202:D202"/>
    <mergeCell ref="C204:D204"/>
    <mergeCell ref="C206:D206"/>
    <mergeCell ref="C208:D208"/>
    <mergeCell ref="C210:D210"/>
    <mergeCell ref="C212:D212"/>
    <mergeCell ref="C215:D215"/>
    <mergeCell ref="C217:D217"/>
    <mergeCell ref="C219:D219"/>
    <mergeCell ref="C221:D221"/>
    <mergeCell ref="C225:D225"/>
    <mergeCell ref="C226:D226"/>
    <mergeCell ref="C227:D227"/>
    <mergeCell ref="C229:D229"/>
    <mergeCell ref="C231:D231"/>
    <mergeCell ref="C232:D232"/>
    <mergeCell ref="C234:D234"/>
    <mergeCell ref="C236:D236"/>
    <mergeCell ref="C238:D238"/>
    <mergeCell ref="C240:D240"/>
    <mergeCell ref="C244:D244"/>
    <mergeCell ref="C246:D24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31T12:55:32Z</dcterms:created>
  <dc:creator>František - Kysela</dc:creator>
  <dc:description/>
  <dc:language>en-US</dc:language>
  <cp:lastModifiedBy>František - Kysela</cp:lastModifiedBy>
  <dcterms:modified xsi:type="dcterms:W3CDTF">2020-05-31T12:57:45Z</dcterms:modified>
  <cp:revision>0</cp:revision>
  <dc:subject/>
  <dc:title/>
</cp:coreProperties>
</file>