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734">
  <si>
    <t xml:space="preserve">KRYCÍ LIS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Stavební úpravy obj. občanské vybavenost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eřejné WC Špičák,p.č. 3032, k.ú. Č.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14/19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případě, že projektová dokumentace nebo soupis prací a dodávek obsahuje požadavky či odkazy na obchodní firmy, názvy nebo jména a příjmení, specifická označení zboží a služeb, které platí pro určitou osobu, firmu nebo její organizační složku za příznačné, patenty na vynálezy, užitné vzory, průmyslové vzory, ochranné známky nebo označení původu, připouští zadavatel ve smyslu znění § 44 odst. 11 zákona č. 137/2006 Sb., o veřejných zakázkách, ve znění pozd. předpisů, použití i jiných, kvalitativně a technicky obdobných řešení. Využije-li uchazeč této možnosti, bude součástí jeho nabídky jednoznačná specifikace věcná, technická i finanční takového řešení a popis případné odlišnosti navrhovaného řešení od zadavatelem uvedeného řešení v příslušné části zadávacích podmínek. Záměnou nesmí být zhoršeny jejich stavebně technické a fyzikální vlastnosti a musí být splněny požadavky na ně kladené normami a zákony.</t>
  </si>
  <si>
    <t xml:space="preserve">Stavba :</t>
  </si>
  <si>
    <t xml:space="preserve">Rozpočet :</t>
  </si>
  <si>
    <t xml:space="preserve">1</t>
  </si>
  <si>
    <t xml:space="preserve">Objekt :</t>
  </si>
  <si>
    <t xml:space="preserve">Celkový rozpočet vč. stav. čás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2101U00</t>
  </si>
  <si>
    <t xml:space="preserve">Hloub rýh š 0,6 m soudr hor 3 ručně </t>
  </si>
  <si>
    <t xml:space="preserve">m3</t>
  </si>
  <si>
    <t xml:space="preserve">pro zateplení základů:</t>
  </si>
  <si>
    <t xml:space="preserve">J:7,6*0,60*0,80</t>
  </si>
  <si>
    <t xml:space="preserve">Z:4,34*0,60*0,80</t>
  </si>
  <si>
    <t xml:space="preserve">S:8,5*0,65*0,50</t>
  </si>
  <si>
    <t xml:space="preserve">132202109U00</t>
  </si>
  <si>
    <t xml:space="preserve">Příplatek za lepivost hor 3 ručně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do 15 km</t>
  </si>
  <si>
    <t xml:space="preserve">5*0,69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0,69*1,67</t>
  </si>
  <si>
    <t xml:space="preserve">174101101R00</t>
  </si>
  <si>
    <t xml:space="preserve">Zásyp jam, rýh, šachet se zhutněním </t>
  </si>
  <si>
    <t xml:space="preserve">J:7,6*0,6*0,7</t>
  </si>
  <si>
    <t xml:space="preserve">Z:4,35*0,6*0,7</t>
  </si>
  <si>
    <t xml:space="preserve">S:8,58*0,65*0,5</t>
  </si>
  <si>
    <t xml:space="preserve">181201102R00</t>
  </si>
  <si>
    <t xml:space="preserve">Úprava pláně v násypech v hor. 1-4, se zhutněním </t>
  </si>
  <si>
    <t xml:space="preserve">m2</t>
  </si>
  <si>
    <t xml:space="preserve">(7,6+4,35)*0,6+8,5*0,65</t>
  </si>
  <si>
    <t xml:space="preserve">Celkem za</t>
  </si>
  <si>
    <t xml:space="preserve">3</t>
  </si>
  <si>
    <t xml:space="preserve">Svislé a kompletní konstrukce</t>
  </si>
  <si>
    <t xml:space="preserve">317121047RT2</t>
  </si>
  <si>
    <t xml:space="preserve">Překlad nenosný porobeton, světlost otv. do 105 cm překlad nenosný NEP 10 P3,3 124 x 24,9 x 10</t>
  </si>
  <si>
    <t xml:space="preserve">kus</t>
  </si>
  <si>
    <t xml:space="preserve">P1:3</t>
  </si>
  <si>
    <t xml:space="preserve">317941121RT4</t>
  </si>
  <si>
    <t xml:space="preserve">Osazení ocelových válcovaných nosníků do č.12 včetně dodávky profilu T 30/30/4</t>
  </si>
  <si>
    <t xml:space="preserve">P2:1,06*2*2,86*0,001*1,1</t>
  </si>
  <si>
    <t xml:space="preserve">342241162R00</t>
  </si>
  <si>
    <t xml:space="preserve">Příčky z cihel plných CP29  tl. 140 mm </t>
  </si>
  <si>
    <t xml:space="preserve">pilíře na střeše:(1,1+0,3)*2*(0,15+0,20)*0,5</t>
  </si>
  <si>
    <t xml:space="preserve">(0,8+0,3)*2*(0,15+0,20)*0,5</t>
  </si>
  <si>
    <t xml:space="preserve">342255020RT2</t>
  </si>
  <si>
    <t xml:space="preserve">Příčky z desek Ytong tl. 5 cm desky P 4 - 600, 600 x 250 x 50 mm</t>
  </si>
  <si>
    <t xml:space="preserve">obezdění stoupaček:</t>
  </si>
  <si>
    <t xml:space="preserve">110:(0,175+0,075)*3,0</t>
  </si>
  <si>
    <t xml:space="preserve">109 dtto:0,75</t>
  </si>
  <si>
    <t xml:space="preserve">342255024RT1</t>
  </si>
  <si>
    <t xml:space="preserve">Příčky z desek Ytong tl. 10 cm desky P 2 - 500, 599 x 249 x 100 mm</t>
  </si>
  <si>
    <t xml:space="preserve">(2,0+3,09*2+1,87*2)*3,0+(0,45+0,20)*0,86</t>
  </si>
  <si>
    <t xml:space="preserve">-1,97*(0,8+0,8*3+0,9)</t>
  </si>
  <si>
    <t xml:space="preserve">instalační za WC 104,105,107,109:0,88*1,5*4</t>
  </si>
  <si>
    <t xml:space="preserve">110:1,7*1,5</t>
  </si>
  <si>
    <t xml:space="preserve">342259001</t>
  </si>
  <si>
    <t xml:space="preserve">Kotvení nových přáček do stávajícího zdiva </t>
  </si>
  <si>
    <t xml:space="preserve">342</t>
  </si>
  <si>
    <t xml:space="preserve">Sádrokartonové konstrukce</t>
  </si>
  <si>
    <t xml:space="preserve">342264051RT3</t>
  </si>
  <si>
    <t xml:space="preserve">Podhled sádrokartonový na zavěšenou ocel. konstr. desky standard impreg. tl. 12,5 mm, bez izolace</t>
  </si>
  <si>
    <t xml:space="preserve">342269001</t>
  </si>
  <si>
    <t xml:space="preserve">M+D trvale pružný tmel </t>
  </si>
  <si>
    <t xml:space="preserve">m</t>
  </si>
  <si>
    <t xml:space="preserve">podél SDK podhledů:(2,0*2+1,87*2)*2</t>
  </si>
  <si>
    <t xml:space="preserve">(0,88+1,5)*2*4</t>
  </si>
  <si>
    <t xml:space="preserve">(2,0+2,88)*2*2</t>
  </si>
  <si>
    <t xml:space="preserve">(1,81+3,09)*20</t>
  </si>
  <si>
    <t xml:space="preserve">(1,87+2,1)*2*2</t>
  </si>
  <si>
    <t xml:space="preserve">4</t>
  </si>
  <si>
    <t xml:space="preserve">Vodorovné konstrukce</t>
  </si>
  <si>
    <t xml:space="preserve">417320030RA1</t>
  </si>
  <si>
    <t xml:space="preserve">Ztužující věnec ŽB beton C 16/20, 14 x 15 cm </t>
  </si>
  <si>
    <t xml:space="preserve">ktyry CZT na střeše:</t>
  </si>
  <si>
    <t xml:space="preserve">ZA:(0,6+0,52)*2</t>
  </si>
  <si>
    <t xml:space="preserve">ZB:(0,6+0,82)*2</t>
  </si>
  <si>
    <t xml:space="preserve">5</t>
  </si>
  <si>
    <t xml:space="preserve">Komunikace</t>
  </si>
  <si>
    <t xml:space="preserve">566901111R00</t>
  </si>
  <si>
    <t xml:space="preserve">Vyspravení podkladu po překopech štěrkopískem </t>
  </si>
  <si>
    <t xml:space="preserve">Začátek provozního součtu</t>
  </si>
  <si>
    <t xml:space="preserve">pod živici:3,0*3,5+(7,6-3,0)*0,60+4,95*0,60</t>
  </si>
  <si>
    <t xml:space="preserve">Konec provozního součtu</t>
  </si>
  <si>
    <t xml:space="preserve">16,32*0,10</t>
  </si>
  <si>
    <t xml:space="preserve">572952111R00</t>
  </si>
  <si>
    <t xml:space="preserve">Vyspravení krytu po překopu asf.betonem tl.do 5 cm </t>
  </si>
  <si>
    <t xml:space="preserve">J:3,0*3,5-2,858*1,5+(7,6-3,0)*0,6</t>
  </si>
  <si>
    <t xml:space="preserve">Z:4,94*0,6</t>
  </si>
  <si>
    <t xml:space="preserve">572952113R00</t>
  </si>
  <si>
    <t xml:space="preserve">Vyspravení krytu po překopu asf.betonem tl.do 10cm </t>
  </si>
  <si>
    <t xml:space="preserve">vstup ve spádu:2,858*1,5</t>
  </si>
  <si>
    <t xml:space="preserve">596811111R00</t>
  </si>
  <si>
    <t xml:space="preserve">Kladení dlaždic kom.pro pěší, lože z kameniva těž. zpětné položení</t>
  </si>
  <si>
    <t xml:space="preserve">S:8,5*0,50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3,09*0,86*2</t>
  </si>
  <si>
    <t xml:space="preserve">1,65*2,35</t>
  </si>
  <si>
    <t xml:space="preserve">611471413R00</t>
  </si>
  <si>
    <t xml:space="preserve">Úprava stropů aktiv. štukem s přísadou, tl. 2-3 mm </t>
  </si>
  <si>
    <t xml:space="preserve">611481211RT8</t>
  </si>
  <si>
    <t xml:space="preserve">Montáž výztužné sítě (perlinky) do stěrky-stropy včetně výztužné sítě a stěrkového tmelu Cemix</t>
  </si>
  <si>
    <t xml:space="preserve">612403399R00</t>
  </si>
  <si>
    <t xml:space="preserve">Hrubá výplň rýh ve stěnách maltou </t>
  </si>
  <si>
    <t xml:space="preserve">po vybouraných příčkách:3,0*0,10*8</t>
  </si>
  <si>
    <t xml:space="preserve">po vybouraných oknech:(3,09-0,11+0,86*2)*0,10*2</t>
  </si>
  <si>
    <t xml:space="preserve">po vybouraných vchod.dveří:(1,65+2,35*2)*0,10</t>
  </si>
  <si>
    <t xml:space="preserve">612421331R00</t>
  </si>
  <si>
    <t xml:space="preserve">Oprava vápen.omítek stěn do 30 % pl. - štukových </t>
  </si>
  <si>
    <t xml:space="preserve">dle otlučení:52,31</t>
  </si>
  <si>
    <t xml:space="preserve">612421626R00</t>
  </si>
  <si>
    <t xml:space="preserve">Omítka vnitřní zdiva, MVC, hladká </t>
  </si>
  <si>
    <t xml:space="preserve">po vybouraných obkladech na stávajícíh zdech:85,2</t>
  </si>
  <si>
    <t xml:space="preserve">612423521R00</t>
  </si>
  <si>
    <t xml:space="preserve">Omítka rýh stěn MV o šířce do 15 cm, hladká </t>
  </si>
  <si>
    <t xml:space="preserve">612475111RT2</t>
  </si>
  <si>
    <t xml:space="preserve">Omítka vnitřních stěn  vápenocem. jednovrstvá tloušťka vrstvy 10 mm</t>
  </si>
  <si>
    <t xml:space="preserve">nové příčky-nad soklíky a obklady:</t>
  </si>
  <si>
    <t xml:space="preserve">101:3,09*2*2,5</t>
  </si>
  <si>
    <t xml:space="preserve">102:(2,0+0,9+1,87)*0,783+0,45*0,7</t>
  </si>
  <si>
    <t xml:space="preserve">103:2,0*0,783</t>
  </si>
  <si>
    <t xml:space="preserve">106:(0,9+1,87)*0,783+0,2*0,7</t>
  </si>
  <si>
    <t xml:space="preserve">109:0,175*2*0,785</t>
  </si>
  <si>
    <t xml:space="preserve">110:(1,87+2,1)*0,783+0,45*0,7</t>
  </si>
  <si>
    <t xml:space="preserve">111:(1,87+2,1)*0,783+0,25*0,7</t>
  </si>
  <si>
    <t xml:space="preserve">62</t>
  </si>
  <si>
    <t xml:space="preserve">Úpravy povrchů vnější</t>
  </si>
  <si>
    <t xml:space="preserve">620471232U00</t>
  </si>
  <si>
    <t xml:space="preserve">Vně om silikát tkvr Cemix Z tl 1,5 </t>
  </si>
  <si>
    <t xml:space="preserve">56,86+9,56+15,36</t>
  </si>
  <si>
    <t xml:space="preserve">620471812U00</t>
  </si>
  <si>
    <t xml:space="preserve">Nátěr základní pen silikát </t>
  </si>
  <si>
    <t xml:space="preserve">620991121R00</t>
  </si>
  <si>
    <t xml:space="preserve">Zakrývání výplní vnějších otvorů z lešení </t>
  </si>
  <si>
    <t xml:space="preserve">622325015R00</t>
  </si>
  <si>
    <t xml:space="preserve">Soklová lišta hliník KZS Cemix tl. 160 mm </t>
  </si>
  <si>
    <t xml:space="preserve">7,33-2,35+4,5+4,5+0,44+0,54+7,75+4,3+0,15+4,1</t>
  </si>
  <si>
    <t xml:space="preserve">622325112R00</t>
  </si>
  <si>
    <t xml:space="preserve">Izolace suterénu Cemix  EPS P tl. 100 mm, bez PÚ </t>
  </si>
  <si>
    <t xml:space="preserve">siókl+základy:</t>
  </si>
  <si>
    <t xml:space="preserve">J:7,21*1,0</t>
  </si>
  <si>
    <t xml:space="preserve">Z:4,44*1,0</t>
  </si>
  <si>
    <t xml:space="preserve">S:(7,7+0,48+0,4)*0,60</t>
  </si>
  <si>
    <t xml:space="preserve">622325135RV1</t>
  </si>
  <si>
    <t xml:space="preserve">Zateplovací systém Cemix,fasáda, EPS F tl. 160 mm zakončený stěrkou s výztužnou tkaninou</t>
  </si>
  <si>
    <t xml:space="preserve">J pohled:7,33*4,1</t>
  </si>
  <si>
    <t xml:space="preserve">Z:4,5*4,115+4,5*(2,639+1,1)*0,5</t>
  </si>
  <si>
    <t xml:space="preserve">V nad střechou :4,03*2,25</t>
  </si>
  <si>
    <t xml:space="preserve">odp.:-3,09*0,86*2-1,65*2,35</t>
  </si>
  <si>
    <t xml:space="preserve">622325152RV1</t>
  </si>
  <si>
    <t xml:space="preserve">Zateplovací systém Cemix, ostění, EPS F tl. 20 mm zakončený stěrkou s výztužnou tkaninou</t>
  </si>
  <si>
    <t xml:space="preserve">(3,09+0,86)*2*(0,25+0,50)</t>
  </si>
  <si>
    <t xml:space="preserve">(1,65+2,2*2)*0,60</t>
  </si>
  <si>
    <t xml:space="preserve">622325525RV1</t>
  </si>
  <si>
    <t xml:space="preserve">Zateplovací systém Cemix,  XPS tl. 160 mm zakončený stěrkou s výztužnou tkaninou</t>
  </si>
  <si>
    <t xml:space="preserve">vnější atika:</t>
  </si>
  <si>
    <t xml:space="preserve">S pohůed:7,75*1,25</t>
  </si>
  <si>
    <t xml:space="preserve">Z+J:(0,54+0,44)*1,25</t>
  </si>
  <si>
    <t xml:space="preserve">V:(4,3+0,15)*1,0</t>
  </si>
  <si>
    <t xml:space="preserve">622325563R00</t>
  </si>
  <si>
    <t xml:space="preserve">Zateplovací systém Cemix, parapet, XPS tl. 30 mm </t>
  </si>
  <si>
    <t xml:space="preserve">3,09*(0,25+0,60)</t>
  </si>
  <si>
    <t xml:space="preserve">622421121R00</t>
  </si>
  <si>
    <t xml:space="preserve">Omítka vnější stěn, MVC, hrubá jádrová </t>
  </si>
  <si>
    <t xml:space="preserve">pilíře na střeše:(1,1+0,6)*2*(0,3+0,5)*0,5</t>
  </si>
  <si>
    <t xml:space="preserve">(0,8+0,6)*2*(0,3+0,5)*0,5</t>
  </si>
  <si>
    <t xml:space="preserve">622421131R00</t>
  </si>
  <si>
    <t xml:space="preserve">Omítka vnější stěn, MVC, hladká, složitost 1-2 </t>
  </si>
  <si>
    <t xml:space="preserve">po odbouraném obkladu:5,79</t>
  </si>
  <si>
    <t xml:space="preserve">622432112R00</t>
  </si>
  <si>
    <t xml:space="preserve">Omítka stěn  marmolit střednězrnná </t>
  </si>
  <si>
    <t xml:space="preserve">sokl:</t>
  </si>
  <si>
    <t xml:space="preserve">J:(7,21-1,65+0,63*2)*0,15</t>
  </si>
  <si>
    <t xml:space="preserve">Z:4,44*0,15+4,5*0,25</t>
  </si>
  <si>
    <t xml:space="preserve">S:(7,75+0,5+0,4)*0,05</t>
  </si>
  <si>
    <t xml:space="preserve">622481211RT8</t>
  </si>
  <si>
    <t xml:space="preserve">Montáž výztužné sítě (perlinky) do stěrky-stěny včetně výztužné sítě a stěrkového tmelu Cemix</t>
  </si>
  <si>
    <t xml:space="preserve">J:7,21*0,3-1,65*0,15+0,6*0,15*2</t>
  </si>
  <si>
    <t xml:space="preserve">Z:4,44*0,3+4,5*0,25</t>
  </si>
  <si>
    <t xml:space="preserve">622752221U00</t>
  </si>
  <si>
    <t xml:space="preserve">KZS lišta roh Al+tkanina 10x10mm </t>
  </si>
  <si>
    <t xml:space="preserve">4,10*2+1,25*2+1,0</t>
  </si>
  <si>
    <t xml:space="preserve">622752231U00</t>
  </si>
  <si>
    <t xml:space="preserve">KZS lišta roh PVC+tkanina 10x10mm </t>
  </si>
  <si>
    <t xml:space="preserve">svislé ostění:0,86*2*2+2,35*2</t>
  </si>
  <si>
    <t xml:space="preserve">622752235U00</t>
  </si>
  <si>
    <t xml:space="preserve">KZS lišta roh nadpraží PVC+okapnička </t>
  </si>
  <si>
    <t xml:space="preserve">nadpraží:3,09*2+1,65</t>
  </si>
  <si>
    <t xml:space="preserve">622755111U00</t>
  </si>
  <si>
    <t xml:space="preserve">KZS lišta připojovací PVC parapet </t>
  </si>
  <si>
    <t xml:space="preserve">3,09*2</t>
  </si>
  <si>
    <t xml:space="preserve">622903110U00</t>
  </si>
  <si>
    <t xml:space="preserve">Mytí vně omítek slož 1-2 tlak.vodou </t>
  </si>
  <si>
    <t xml:space="preserve">fasáda pro zateplení:56,86+9,56+15,36+2,63+16,8</t>
  </si>
  <si>
    <t xml:space="preserve">63</t>
  </si>
  <si>
    <t xml:space="preserve">Podlahy a podlahové konstrukce</t>
  </si>
  <si>
    <t xml:space="preserve">631312131R00</t>
  </si>
  <si>
    <t xml:space="preserve">Doplnění mazanin betonem do 4 m2, nad tl. 8 cm vč.bednění</t>
  </si>
  <si>
    <t xml:space="preserve">Z pohled zídka:4,5*0,43*(0,1+0,11)*0,5</t>
  </si>
  <si>
    <t xml:space="preserve">631312611R00</t>
  </si>
  <si>
    <t xml:space="preserve">Mazanina betonová tl. 5 - 8 cm C 16/20 </t>
  </si>
  <si>
    <t xml:space="preserve">tl.50mm:37,46</t>
  </si>
  <si>
    <t xml:space="preserve">dveřní otvory:1,65*0,55+0,1*(0,85*3+0,9+0,7)+0,11*0,6*5</t>
  </si>
  <si>
    <t xml:space="preserve">39,11*0,05</t>
  </si>
  <si>
    <t xml:space="preserve">631361921RT5</t>
  </si>
  <si>
    <t xml:space="preserve">Výztuž mazanin svařovanou sítí průměr drátu  6,0, oka 150/150 mm</t>
  </si>
  <si>
    <t xml:space="preserve">39,11*3,95*0,001*1,1</t>
  </si>
  <si>
    <t xml:space="preserve">632451024R00</t>
  </si>
  <si>
    <t xml:space="preserve">Vyrovnávací potěr MC 15, v pásu, tl. 50 mm </t>
  </si>
  <si>
    <t xml:space="preserve">po vybouraných oknech:3,09*0,10*2</t>
  </si>
  <si>
    <t xml:space="preserve">64</t>
  </si>
  <si>
    <t xml:space="preserve">Výplně otvorů</t>
  </si>
  <si>
    <t xml:space="preserve">642942111R00</t>
  </si>
  <si>
    <t xml:space="preserve">Osazení zárubní dveřních ocelových, pl. do 2,5 m2 Z1-4</t>
  </si>
  <si>
    <t xml:space="preserve">55330381</t>
  </si>
  <si>
    <t xml:space="preserve">Zárubeň ocelová YH100   700x1970x100</t>
  </si>
  <si>
    <t xml:space="preserve">55330383</t>
  </si>
  <si>
    <t xml:space="preserve">Zárubeň ocelová YH100   800x1970x100</t>
  </si>
  <si>
    <t xml:space="preserve">55330384</t>
  </si>
  <si>
    <t xml:space="preserve">Zárubeň ocelová YH100   900x1970x100</t>
  </si>
  <si>
    <t xml:space="preserve">8</t>
  </si>
  <si>
    <t xml:space="preserve">Trubní vedení</t>
  </si>
  <si>
    <t xml:space="preserve">899331111R00</t>
  </si>
  <si>
    <t xml:space="preserve">Výšková úprava vstupu do 20 cm, zvýšení poklopu </t>
  </si>
  <si>
    <t xml:space="preserve">RŠ před vchodem:1</t>
  </si>
  <si>
    <t xml:space="preserve">9</t>
  </si>
  <si>
    <t xml:space="preserve">Ostatní náklady</t>
  </si>
  <si>
    <t xml:space="preserve">95390001</t>
  </si>
  <si>
    <t xml:space="preserve">M+D mřížka fasádní 120/120+protideštová žaluzie </t>
  </si>
  <si>
    <t xml:space="preserve">95390002</t>
  </si>
  <si>
    <t xml:space="preserve">M+D mřížka 400/200 </t>
  </si>
  <si>
    <t xml:space="preserve">ozn.4 nad dveřmi:3*2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fasáda:</t>
  </si>
  <si>
    <t xml:space="preserve">J:9,33*4,3</t>
  </si>
  <si>
    <t xml:space="preserve">Z:5,5*4,3+3,4*(2,7+1,1)*0,5</t>
  </si>
  <si>
    <t xml:space="preserve">V:5,03*2,25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podhledy:37,46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7,33*8,7*2</t>
  </si>
  <si>
    <t xml:space="preserve">953941210R00</t>
  </si>
  <si>
    <t xml:space="preserve">Osazení kovových poklopů s rámy plochy do 1 m2 </t>
  </si>
  <si>
    <t xml:space="preserve">VŠ:1</t>
  </si>
  <si>
    <t xml:space="preserve">953981200R00</t>
  </si>
  <si>
    <t xml:space="preserve">Chemické kotvy, beton, hl. 200 mm, M16, </t>
  </si>
  <si>
    <t xml:space="preserve">ukotvení krytů ZA ZB:4*2</t>
  </si>
  <si>
    <t xml:space="preserve">55340000</t>
  </si>
  <si>
    <t xml:space="preserve">Poklop pro  600x600 s rámem VŠ</t>
  </si>
  <si>
    <t xml:space="preserve">96</t>
  </si>
  <si>
    <t xml:space="preserve">Bourání konstrukcí</t>
  </si>
  <si>
    <t xml:space="preserve">113106121R00</t>
  </si>
  <si>
    <t xml:space="preserve">Rozebrání dlažeb z betonových dlaždic na sucho </t>
  </si>
  <si>
    <t xml:space="preserve">S:8,5*0,5</t>
  </si>
  <si>
    <t xml:space="preserve">113107141R00</t>
  </si>
  <si>
    <t xml:space="preserve">Odstranění podkladu pl. do 200 m2, živice tl. 5 cm </t>
  </si>
  <si>
    <t xml:space="preserve">J:3,00*3,5+(7,6-3,0)*0,6</t>
  </si>
  <si>
    <t xml:space="preserve">919735111R00</t>
  </si>
  <si>
    <t xml:space="preserve">Řezání stávajícího živičného krytu tl. do 5 cm </t>
  </si>
  <si>
    <t xml:space="preserve">J:3,0+3,5*2+7,6-3,0</t>
  </si>
  <si>
    <t xml:space="preserve">Z:4,94</t>
  </si>
  <si>
    <t xml:space="preserve">962031132R00</t>
  </si>
  <si>
    <t xml:space="preserve">Bourání příček cihelných tl. 10 cm </t>
  </si>
  <si>
    <t xml:space="preserve">(2,0*2+1,48*2+5,75)*3,0+0,55*0,86*2</t>
  </si>
  <si>
    <t xml:space="preserve">3,96*1,0</t>
  </si>
  <si>
    <t xml:space="preserve">-1,97*0,6*5</t>
  </si>
  <si>
    <t xml:space="preserve">962032631R00</t>
  </si>
  <si>
    <t xml:space="preserve">Bourání zdiva komínového z cihel na MVC </t>
  </si>
  <si>
    <t xml:space="preserve">pilíře na střeše:1,126*0,46*0,64</t>
  </si>
  <si>
    <t xml:space="preserve">1,14*0,47*0,725</t>
  </si>
  <si>
    <t xml:space="preserve">965042131R00</t>
  </si>
  <si>
    <t xml:space="preserve">Bourání mazanin betonových  tl. 10 cm, pl. 4 m2 </t>
  </si>
  <si>
    <t xml:space="preserve">5,75*1,5+1,48*(1,87*2+1,81)+2,0*(3,9+1,87+1,9)+0,88*1,5*4</t>
  </si>
  <si>
    <t xml:space="preserve">0,1*0,6*10+0,55*1,65</t>
  </si>
  <si>
    <t xml:space="preserve">38,97*0,05</t>
  </si>
  <si>
    <t xml:space="preserve">965081713R00</t>
  </si>
  <si>
    <t xml:space="preserve">Bourání dlaždic keramických tl. 1 cm, nad 1 m2 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968061126R00</t>
  </si>
  <si>
    <t xml:space="preserve">Vyvěšení dřevěných dveřních křídel pl. nad 2 m2 </t>
  </si>
  <si>
    <t xml:space="preserve">968062354R00</t>
  </si>
  <si>
    <t xml:space="preserve">Vybourání dřevěných rámů oken dvojitých pl. 1 m2 </t>
  </si>
  <si>
    <t xml:space="preserve">vnitřní:0,6*0,6*2</t>
  </si>
  <si>
    <t xml:space="preserve">968062356R00</t>
  </si>
  <si>
    <t xml:space="preserve">Vybourání dřevěných rámů oken dvojitých pl. 4 m2 </t>
  </si>
  <si>
    <t xml:space="preserve">vnitřní:3,09*0,86*2</t>
  </si>
  <si>
    <t xml:space="preserve">968062456R00</t>
  </si>
  <si>
    <t xml:space="preserve">Vybourání dřevěných dveřních zárubní pl. nad 2 m2 </t>
  </si>
  <si>
    <t xml:space="preserve">vchodové:1,65*2,35</t>
  </si>
  <si>
    <t xml:space="preserve">97</t>
  </si>
  <si>
    <t xml:space="preserve">Prorážení otvorů</t>
  </si>
  <si>
    <t xml:space="preserve">970031100R00</t>
  </si>
  <si>
    <t xml:space="preserve">Vrtání jádrové do zdiva cihelného do D 100 mm </t>
  </si>
  <si>
    <t xml:space="preserve">v atice pro přepad:0,58*2</t>
  </si>
  <si>
    <t xml:space="preserve">971033361R00</t>
  </si>
  <si>
    <t xml:space="preserve">Vybourání otv. zeď cihel. pl.0,09 m2, tl.60cm, MVC </t>
  </si>
  <si>
    <t xml:space="preserve">101 pro VZT:3</t>
  </si>
  <si>
    <t xml:space="preserve">976085311R00</t>
  </si>
  <si>
    <t xml:space="preserve">Vybourání kanal.rámů a poklopů plochy do 0,6 m2 </t>
  </si>
  <si>
    <t xml:space="preserve">978013141R00</t>
  </si>
  <si>
    <t xml:space="preserve">Otlučení omítek vnitřních stěn v rozsahu do 30 % </t>
  </si>
  <si>
    <t xml:space="preserve">101:1,81*2*2,6</t>
  </si>
  <si>
    <t xml:space="preserve">102:(2,88+0,13+1,98)*0,783</t>
  </si>
  <si>
    <t xml:space="preserve">103:(2,0+1,87*2)*0,783</t>
  </si>
  <si>
    <t xml:space="preserve">104,105,107,108:(0,88+1,5)*2*0,6*4</t>
  </si>
  <si>
    <t xml:space="preserve">106:(2,0+1,98+2,88+0,13)*0,783</t>
  </si>
  <si>
    <t xml:space="preserve">109:(1,87+2,0)*2*0,783</t>
  </si>
  <si>
    <t xml:space="preserve">110:(1,87+2,1)*2*0,783</t>
  </si>
  <si>
    <t xml:space="preserve">111 dtto:6,22</t>
  </si>
  <si>
    <t xml:space="preserve">ostění:(3,09-0,1+0,7*2)*0,45*2</t>
  </si>
  <si>
    <t xml:space="preserve">odp:-3,09*0,7*2-1,5*0,35</t>
  </si>
  <si>
    <t xml:space="preserve">978013191R00</t>
  </si>
  <si>
    <t xml:space="preserve">Otlučení omítek vnitřních stěn v rozsahu do 100 % </t>
  </si>
  <si>
    <t xml:space="preserve">rýhy pro nové příčky:2,85*0,1*8</t>
  </si>
  <si>
    <t xml:space="preserve">978059531R00</t>
  </si>
  <si>
    <t xml:space="preserve">Odsekání vnitřních obkladů stěn nad 2 m2 </t>
  </si>
  <si>
    <t xml:space="preserve">(2,0*2+3,96*2+0,88*2*4+1,5*2*4+1,87*3+1,81+5,75-0,6*10-1,65)*2,0</t>
  </si>
  <si>
    <t xml:space="preserve">(1,48+1,5)*1,84*2+(1,48+1,5)*2*0,2+0,16*0,2*2+0,05*0,2*2</t>
  </si>
  <si>
    <t xml:space="preserve">978059631R00</t>
  </si>
  <si>
    <t xml:space="preserve">Odsekání vnějších obkladů stěn nad 2 m2 </t>
  </si>
  <si>
    <t xml:space="preserve">Z pohled sokl:4,45*1,3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2001RZ1</t>
  </si>
  <si>
    <t xml:space="preserve">Izolace proti vlhkosti svis. nátěr ALP, za studena 1x nátěr - včetně dodávky asfaltového laku</t>
  </si>
  <si>
    <t xml:space="preserve">základy,sokl:</t>
  </si>
  <si>
    <t xml:space="preserve">J:7,0*1,15</t>
  </si>
  <si>
    <t xml:space="preserve">Z:4,34*1,15+3,63*0,25</t>
  </si>
  <si>
    <t xml:space="preserve">S:(7,55+0,3+0,28)*0,7</t>
  </si>
  <si>
    <t xml:space="preserve">711142559R00</t>
  </si>
  <si>
    <t xml:space="preserve">Izolace proti vlhkosti svislá pásy přitavením </t>
  </si>
  <si>
    <t xml:space="preserve">radonelast základy,sokl:19,64</t>
  </si>
  <si>
    <t xml:space="preserve">711212002RT1</t>
  </si>
  <si>
    <t xml:space="preserve">Stěrka hydroizolační těsnicí hmotou Aquafin 2K (fa Schömburg),proti vlhkosti, tl. 2mm</t>
  </si>
  <si>
    <t xml:space="preserve">podlahy:39,11</t>
  </si>
  <si>
    <t xml:space="preserve">vyvedení na zdivo:</t>
  </si>
  <si>
    <t xml:space="preserve">101:1,81*2+3,09*2-0,85*3-0,9-1,65</t>
  </si>
  <si>
    <t xml:space="preserve">102:2,0*2+2,88*2-0,7-0,8</t>
  </si>
  <si>
    <t xml:space="preserve">103:2,0*2+1,87*2-0,7-0,6*2</t>
  </si>
  <si>
    <t xml:space="preserve">104,105,107,108:(1,4*2+0,88*2-0,6)*4</t>
  </si>
  <si>
    <t xml:space="preserve">106:2,0*2+2,87*2-0,6*3-0,8</t>
  </si>
  <si>
    <t xml:space="preserve">109:2,0*2+1,87*2-0,6</t>
  </si>
  <si>
    <t xml:space="preserve">110:1,87*2+2,1*2-0,9</t>
  </si>
  <si>
    <t xml:space="preserve">111:1,87*2+2,1*2-0,8</t>
  </si>
  <si>
    <t xml:space="preserve">63,1*0,30</t>
  </si>
  <si>
    <t xml:space="preserve">62856002</t>
  </si>
  <si>
    <t xml:space="preserve">Pás asfalt. modifikovaný  Radonelast 4</t>
  </si>
  <si>
    <t xml:space="preserve">19,64*1,1</t>
  </si>
  <si>
    <t xml:space="preserve">998711101R00</t>
  </si>
  <si>
    <t xml:space="preserve">Přesun hmot pro izolace proti vodě, výšky do 6 m </t>
  </si>
  <si>
    <t xml:space="preserve">712</t>
  </si>
  <si>
    <t xml:space="preserve">Živičné krytiny</t>
  </si>
  <si>
    <t xml:space="preserve">712120001</t>
  </si>
  <si>
    <t xml:space="preserve">Očištění stávajícího betonového ppvrchu střechy </t>
  </si>
  <si>
    <t xml:space="preserve">6,45*7,34</t>
  </si>
  <si>
    <t xml:space="preserve">atiky:(7,54*2+7,25+8,0)*(0,9+0,6)*0,5</t>
  </si>
  <si>
    <t xml:space="preserve">712300831RT3</t>
  </si>
  <si>
    <t xml:space="preserve">Odstranění živičné krytiny střech do 10° 1vrstvé z ploch jednotlivě nad 20 m2</t>
  </si>
  <si>
    <t xml:space="preserve">6,45*7,54+(6,45+7,34)*2*0,9</t>
  </si>
  <si>
    <t xml:space="preserve">712311101RZ1</t>
  </si>
  <si>
    <t xml:space="preserve">Povlaková krytina střech do 10°, za studena ALP 1 x nátěr - včetně dodávky ALP</t>
  </si>
  <si>
    <t xml:space="preserve">6,45*7,54</t>
  </si>
  <si>
    <t xml:space="preserve">712372111RS1</t>
  </si>
  <si>
    <t xml:space="preserve">Krytina střech do 10° fólie, 4 kotvy/m2, na beton tl. izolace do 160 mm, fólie ve specifikaci</t>
  </si>
  <si>
    <t xml:space="preserve">vyvedení na zdi atik:6,45*(0,8+0,5)+0,54*0,30*2</t>
  </si>
  <si>
    <t xml:space="preserve">7,34*(0,662+0,50)*0,5*2</t>
  </si>
  <si>
    <t xml:space="preserve">(6,45+7,34)*2*0,30</t>
  </si>
  <si>
    <t xml:space="preserve">na piliře VZT:(0,6+1,1)*2*0,20</t>
  </si>
  <si>
    <t xml:space="preserve">(0,6+0,8)*2*0,20</t>
  </si>
  <si>
    <t xml:space="preserve">Mezisoučet</t>
  </si>
  <si>
    <t xml:space="preserve">hlavy atik¨:(7,8+7,01+7,54*2)*0,40</t>
  </si>
  <si>
    <t xml:space="preserve">712372111RT1</t>
  </si>
  <si>
    <t xml:space="preserve">Krytina střech do 10° fólie, 4 kotvy/m2, na beton tl. izolace do 200 mm, fólie ve specifikaci</t>
  </si>
  <si>
    <t xml:space="preserve">střecha:6,45*7,54</t>
  </si>
  <si>
    <t xml:space="preserve">712379001</t>
  </si>
  <si>
    <t xml:space="preserve">Proniky střešní krytiniou folií </t>
  </si>
  <si>
    <t xml:space="preserve">vpust:1</t>
  </si>
  <si>
    <t xml:space="preserve">hlavy VZT:2</t>
  </si>
  <si>
    <t xml:space="preserve">712391171R00</t>
  </si>
  <si>
    <t xml:space="preserve">Povlaková krytina střech do 10°, podklad. textilie </t>
  </si>
  <si>
    <t xml:space="preserve">48,63+38,71</t>
  </si>
  <si>
    <t xml:space="preserve">71290003</t>
  </si>
  <si>
    <t xml:space="preserve">M+Dv atikový pojistný přepad TOPWED S integr. PVC mřížka DN 110 PVC dl.60cm</t>
  </si>
  <si>
    <t xml:space="preserve">712960001</t>
  </si>
  <si>
    <t xml:space="preserve">Provizorní zakrytí střechy </t>
  </si>
  <si>
    <t xml:space="preserve">7,05*8,15</t>
  </si>
  <si>
    <t xml:space="preserve">28322000</t>
  </si>
  <si>
    <t xml:space="preserve">Fólie DEKPLAN 76 tl. 1,5 mm š. 1600 mm</t>
  </si>
  <si>
    <t xml:space="preserve">48,63*1,1+38,71*1,15</t>
  </si>
  <si>
    <t xml:space="preserve">69366198</t>
  </si>
  <si>
    <t xml:space="preserve">Geotextilie FILTEK 300 g/m2 š. 200cm 100% PP</t>
  </si>
  <si>
    <t xml:space="preserve">998712101R00</t>
  </si>
  <si>
    <t xml:space="preserve">Přesun hmot pro povlakové krytiny, výšky do 6 m </t>
  </si>
  <si>
    <t xml:space="preserve">713</t>
  </si>
  <si>
    <t xml:space="preserve">Izolace tepelné</t>
  </si>
  <si>
    <t xml:space="preserve">713100813R00</t>
  </si>
  <si>
    <t xml:space="preserve">Odstranění tepelné izolace, polystyrén tl. nad 5cm </t>
  </si>
  <si>
    <t xml:space="preserve">tl. cca 6cm:38,97</t>
  </si>
  <si>
    <t xml:space="preserve">713121121R00</t>
  </si>
  <si>
    <t xml:space="preserve">Izolace tepelná podlah na sucho, dvouvrstvá </t>
  </si>
  <si>
    <t xml:space="preserve">EPS 2x30mm:39,11</t>
  </si>
  <si>
    <t xml:space="preserve">713131142R00</t>
  </si>
  <si>
    <t xml:space="preserve">Montáž izolace na tmel a hmožd.4 ks/m2, cihla plná vč.hmoždinek</t>
  </si>
  <si>
    <t xml:space="preserve">EPS 100 F :</t>
  </si>
  <si>
    <t xml:space="preserve">atika:6,45*(0,8+0,5)+0,54*0,3*2</t>
  </si>
  <si>
    <t xml:space="preserve">7,34*(0,662+0,5)*0,5*2</t>
  </si>
  <si>
    <t xml:space="preserve">713141131R00</t>
  </si>
  <si>
    <t xml:space="preserve">Izolace tepelná střech plně lep.za studena,1vrstvá </t>
  </si>
  <si>
    <t xml:space="preserve">EPS 200:</t>
  </si>
  <si>
    <t xml:space="preserve">tl.150:6,45*7,54</t>
  </si>
  <si>
    <t xml:space="preserve">713191100RT9</t>
  </si>
  <si>
    <t xml:space="preserve">Položení separační fólie včetně dodávky fólie PE</t>
  </si>
  <si>
    <t xml:space="preserve">39,11*1,1</t>
  </si>
  <si>
    <t xml:space="preserve">28375769.A</t>
  </si>
  <si>
    <t xml:space="preserve">Deska polystyrén samozhášivý EPS 200 S</t>
  </si>
  <si>
    <t xml:space="preserve">tl.150mm střecha:48,63*0,15*1,02</t>
  </si>
  <si>
    <t xml:space="preserve">28375866</t>
  </si>
  <si>
    <t xml:space="preserve">Deska polystyren. 100 S Stabil tl. 30 mm</t>
  </si>
  <si>
    <t xml:space="preserve">39,11*2*1,02</t>
  </si>
  <si>
    <t xml:space="preserve">28375950</t>
  </si>
  <si>
    <t xml:space="preserve">Deska fasádní polystyrenová EPS 100 F tl.100 mm</t>
  </si>
  <si>
    <t xml:space="preserve">17,24*1,02</t>
  </si>
  <si>
    <t xml:space="preserve">998713101R00</t>
  </si>
  <si>
    <t xml:space="preserve">Přesun hmot pro izolace tepelné, výšky do 6 m </t>
  </si>
  <si>
    <t xml:space="preserve">720</t>
  </si>
  <si>
    <t xml:space="preserve">Zdravotechnická instalace</t>
  </si>
  <si>
    <t xml:space="preserve">720001</t>
  </si>
  <si>
    <t xml:space="preserve">ZTI </t>
  </si>
  <si>
    <t xml:space="preserve">kpl</t>
  </si>
  <si>
    <t xml:space="preserve">720002</t>
  </si>
  <si>
    <t xml:space="preserve">Zednické výpomoce </t>
  </si>
  <si>
    <t xml:space="preserve">725</t>
  </si>
  <si>
    <t xml:space="preserve">Zařizovací předměty</t>
  </si>
  <si>
    <t xml:space="preserve">72590001</t>
  </si>
  <si>
    <t xml:space="preserve">Osazení zařizovacích doplňků </t>
  </si>
  <si>
    <t xml:space="preserve">72500001</t>
  </si>
  <si>
    <t xml:space="preserve">Nerez zásovník na toaletní papír Superroll CWS</t>
  </si>
  <si>
    <t xml:space="preserve">7250002</t>
  </si>
  <si>
    <t xml:space="preserve">Zrcadlo 40x30 cm řada antivandal Franke Heavy-duty</t>
  </si>
  <si>
    <t xml:space="preserve">7250003</t>
  </si>
  <si>
    <t xml:space="preserve">Dávkovač mýdlové pěny Universal CWS</t>
  </si>
  <si>
    <t xml:space="preserve">7250004</t>
  </si>
  <si>
    <t xml:space="preserve">Sada- invalidé WC</t>
  </si>
  <si>
    <t xml:space="preserve">762</t>
  </si>
  <si>
    <t xml:space="preserve">Konstrukce tesařské</t>
  </si>
  <si>
    <t xml:space="preserve">762521104R00</t>
  </si>
  <si>
    <t xml:space="preserve">Položení podlah nehoblovaných na sraz, hrubá prkna analog.hlavy atiky</t>
  </si>
  <si>
    <t xml:space="preserve">prkno tl.30mm:(7,7+7,05+7,34*2)*0,383</t>
  </si>
  <si>
    <t xml:space="preserve">762595000R00</t>
  </si>
  <si>
    <t xml:space="preserve">Spojovací a ochranné prostředky k položení podlah </t>
  </si>
  <si>
    <t xml:space="preserve">762911121R00</t>
  </si>
  <si>
    <t xml:space="preserve">Impregnace řeziva tlakovakuová Bochemit QB </t>
  </si>
  <si>
    <t xml:space="preserve">60596001</t>
  </si>
  <si>
    <t xml:space="preserve">Řezivo - prkna</t>
  </si>
  <si>
    <t xml:space="preserve">tl.30mm:11,27*0,03*1,1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11401R00</t>
  </si>
  <si>
    <t xml:space="preserve">Krytina hladká z Ti Zn tabulí 2 x 1 m, do 30° </t>
  </si>
  <si>
    <t xml:space="preserve">kryty VZT K8:0,94*0,74</t>
  </si>
  <si>
    <t xml:space="preserve">                  K9:1,24*0,74</t>
  </si>
  <si>
    <t xml:space="preserve">764410880R00</t>
  </si>
  <si>
    <t xml:space="preserve">Demontáž oplechování parapetů,rš od 400 do 600 mm </t>
  </si>
  <si>
    <t xml:space="preserve">3,14*2</t>
  </si>
  <si>
    <t xml:space="preserve">764430840R00</t>
  </si>
  <si>
    <t xml:space="preserve">Demontáž oplechování zdí,rš od 330 do 500 mm </t>
  </si>
  <si>
    <t xml:space="preserve">atika:31,0</t>
  </si>
  <si>
    <t xml:space="preserve">zídka Z pohled:4,5</t>
  </si>
  <si>
    <t xml:space="preserve">764510450R00</t>
  </si>
  <si>
    <t xml:space="preserve">Oplechování parapetů včetně rohů Ti Zn, rš 330 mm </t>
  </si>
  <si>
    <t xml:space="preserve">K1:3,14</t>
  </si>
  <si>
    <t xml:space="preserve">764510470R00</t>
  </si>
  <si>
    <t xml:space="preserve">Oplechování parapetů včetně rohů Ti Zn, rš 450 mm </t>
  </si>
  <si>
    <t xml:space="preserve">764521410R00</t>
  </si>
  <si>
    <t xml:space="preserve">Oplechování říms z Ti Zn plechu, rš 90 mm </t>
  </si>
  <si>
    <t xml:space="preserve">K4:6,0</t>
  </si>
  <si>
    <t xml:space="preserve">764530450R00</t>
  </si>
  <si>
    <t xml:space="preserve">Oplechování zdí z Ti Zn plechu, rš 560 mm </t>
  </si>
  <si>
    <t xml:space="preserve">K3:4,5</t>
  </si>
  <si>
    <t xml:space="preserve">764530460R00</t>
  </si>
  <si>
    <t xml:space="preserve">Oplechování zdí z Ti Zn plechu, rš 760 mm </t>
  </si>
  <si>
    <t xml:space="preserve">K2:31,0</t>
  </si>
  <si>
    <t xml:space="preserve">764990001</t>
  </si>
  <si>
    <t xml:space="preserve">M+D montážní profil L50x50 poplast. r.š.110 </t>
  </si>
  <si>
    <t xml:space="preserve">K5:30,0</t>
  </si>
  <si>
    <t xml:space="preserve">K6:30,0</t>
  </si>
  <si>
    <t xml:space="preserve">764990007</t>
  </si>
  <si>
    <t xml:space="preserve">M+D montážní profil poplast. příponka </t>
  </si>
  <si>
    <t xml:space="preserve">K7:62</t>
  </si>
  <si>
    <t xml:space="preserve">9987641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766670021R00</t>
  </si>
  <si>
    <t xml:space="preserve">Montáž kliky a štítku </t>
  </si>
  <si>
    <t xml:space="preserve">54914585</t>
  </si>
  <si>
    <t xml:space="preserve">Kliky se štítem ,zámek</t>
  </si>
  <si>
    <t xml:space="preserve">61160126</t>
  </si>
  <si>
    <t xml:space="preserve">Dveře vnitřní hladké plné 1 kříd. 60x197 lak  T5</t>
  </si>
  <si>
    <t xml:space="preserve">61160156</t>
  </si>
  <si>
    <t xml:space="preserve">Dveře vnitřní hladké plné 1 kříd. 70x197 lak T3</t>
  </si>
  <si>
    <t xml:space="preserve">61160186</t>
  </si>
  <si>
    <t xml:space="preserve">Dveře vnitřní hladké plné 1 kříd. 80x197 lak T2</t>
  </si>
  <si>
    <t xml:space="preserve">61160216</t>
  </si>
  <si>
    <t xml:space="preserve">Dveře vnitřní hladké plné 1 kříd. 90x197 lak T1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620001</t>
  </si>
  <si>
    <t xml:space="preserve">M+D okno Al rám+izol.dvojsklo -popis viz tabulka 01,02 3090/860</t>
  </si>
  <si>
    <t xml:space="preserve">767630001</t>
  </si>
  <si>
    <t xml:space="preserve">M+D dveře vchodové 2kř. AL rám+bezpečnostní sklo-popis viz tabulka 1350/2350</t>
  </si>
  <si>
    <t xml:space="preserve">767990010RAC</t>
  </si>
  <si>
    <t xml:space="preserve">Atypické ocelové konstrukce   ZA 10 - 50 kg/kus</t>
  </si>
  <si>
    <t xml:space="preserve">kg</t>
  </si>
  <si>
    <t xml:space="preserve">ocelový kryt 1 ZA:</t>
  </si>
  <si>
    <t xml:space="preserve">L40/40/4 Z1,Z2:(0,5*2+0,511*2)*2,42</t>
  </si>
  <si>
    <t xml:space="preserve">platle 40/40/3:0,04*4*0,628</t>
  </si>
  <si>
    <t xml:space="preserve">40/3:(0,7*2+0,62*2)*0,8</t>
  </si>
  <si>
    <t xml:space="preserve">L20/20/3 Z3:(0,9+0,7)*2*0,88</t>
  </si>
  <si>
    <t xml:space="preserve">48/3 Z5:0,42*6*2*1,2</t>
  </si>
  <si>
    <t xml:space="preserve">        Z6: 0,62*2*6*1,2</t>
  </si>
  <si>
    <t xml:space="preserve">24,9*1,1</t>
  </si>
  <si>
    <t xml:space="preserve">767990010RAD</t>
  </si>
  <si>
    <t xml:space="preserve">Atypické ocelové konstrukce   ZB 10 - 50 kg/kus</t>
  </si>
  <si>
    <t xml:space="preserve">Z4:(0,7+0,92)*2*2,42</t>
  </si>
  <si>
    <t xml:space="preserve">L20/20/3 Z4:(0,7+1,2)*2*0,88</t>
  </si>
  <si>
    <t xml:space="preserve">40/3:(1,2+0,7)*2*0,8</t>
  </si>
  <si>
    <t xml:space="preserve">34,19*1,1</t>
  </si>
  <si>
    <t xml:space="preserve">9987672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10 cm </t>
  </si>
  <si>
    <t xml:space="preserve">101:3,09*2+1,81*2-1,65-0,9-0,8*3</t>
  </si>
  <si>
    <t xml:space="preserve">771575109RT1</t>
  </si>
  <si>
    <t xml:space="preserve">Montáž podlah keram.,hladké, tmel, webflex.lepidlo</t>
  </si>
  <si>
    <t xml:space="preserve">771579793R00</t>
  </si>
  <si>
    <t xml:space="preserve">Příplatek za spárovací hmotu - plošně </t>
  </si>
  <si>
    <t xml:space="preserve">59764000</t>
  </si>
  <si>
    <t xml:space="preserve">Dlažba keramická</t>
  </si>
  <si>
    <t xml:space="preserve">(39,11+4,85*0,1)*1,02</t>
  </si>
  <si>
    <t xml:space="preserve">998771101R00</t>
  </si>
  <si>
    <t xml:space="preserve">Přesun hmot pro podlahy z dlaždic, výšky do 6 m </t>
  </si>
  <si>
    <t xml:space="preserve">781</t>
  </si>
  <si>
    <t xml:space="preserve">Obklady keramické</t>
  </si>
  <si>
    <t xml:space="preserve">781475116R00</t>
  </si>
  <si>
    <t xml:space="preserve">Obklad vnitřní stěn keramický, do tmele, 30x30 cm flexi lepidlo</t>
  </si>
  <si>
    <t xml:space="preserve">102:(2,0*2+2,88*2-0,7-0,8)*2,0</t>
  </si>
  <si>
    <t xml:space="preserve">103:(2,0*2+1,87*2-0,63*2-0,7)*2,0</t>
  </si>
  <si>
    <t xml:space="preserve">105,105,107,108:(1,5*2+0,88*2-0,6)*2,0*4</t>
  </si>
  <si>
    <t xml:space="preserve">106:(2,0*2+2,87*2-0,6*3-0,8)*2,0</t>
  </si>
  <si>
    <t xml:space="preserve">109:(2,0*2+1,87*2-0,6)*2,0</t>
  </si>
  <si>
    <t xml:space="preserve">110:(1,87*2+2,1*2-0,9)*2,0</t>
  </si>
  <si>
    <t xml:space="preserve">111:(1,87*2+2,1*2-0,8)*2,0</t>
  </si>
  <si>
    <t xml:space="preserve">ostšní:(0,89+0,16*2)*(0,20+0,45)</t>
  </si>
  <si>
    <t xml:space="preserve">(2,1+0,16*2)*(0,20+0,45)</t>
  </si>
  <si>
    <t xml:space="preserve">odp:-1*(2,1+0,89)*0,16*2</t>
  </si>
  <si>
    <t xml:space="preserve">781479705R00</t>
  </si>
  <si>
    <t xml:space="preserve">Přípl.za spárovací hmotu - plošně </t>
  </si>
  <si>
    <t xml:space="preserve">781491001R00</t>
  </si>
  <si>
    <t xml:space="preserve">Montáž lišt k obkladům vč.dodávkxy </t>
  </si>
  <si>
    <t xml:space="preserve">5976300</t>
  </si>
  <si>
    <t xml:space="preserve">Obklad keramický</t>
  </si>
  <si>
    <t xml:space="preserve">119,68*1,02</t>
  </si>
  <si>
    <t xml:space="preserve">998781101R00</t>
  </si>
  <si>
    <t xml:space="preserve">Přesun hmot pro obklady keramické, výšky do 6 m </t>
  </si>
  <si>
    <t xml:space="preserve">783</t>
  </si>
  <si>
    <t xml:space="preserve">Nátěry</t>
  </si>
  <si>
    <t xml:space="preserve">783201831R00</t>
  </si>
  <si>
    <t xml:space="preserve">Odstr. nátěrů z kovových konstr. chem.odstraňovači </t>
  </si>
  <si>
    <t xml:space="preserve">stávající zárubně:(0,6+1,97*2)*0,3*5</t>
  </si>
  <si>
    <t xml:space="preserve">783242000R00</t>
  </si>
  <si>
    <t xml:space="preserve">Nátěr protipožární kovových konstr. 1+ 2x email </t>
  </si>
  <si>
    <t xml:space="preserve">zárubně:</t>
  </si>
  <si>
    <t xml:space="preserve">stávající:(0,6+1,97*2)*0,3*5</t>
  </si>
  <si>
    <t xml:space="preserve">nové:(0,7+1,97*2)*0,3</t>
  </si>
  <si>
    <t xml:space="preserve">(0,8+1,97*2)*0,3*3</t>
  </si>
  <si>
    <t xml:space="preserve">(0,9+1,97*2)*0,3</t>
  </si>
  <si>
    <t xml:space="preserve">783220010RAC</t>
  </si>
  <si>
    <t xml:space="preserve">Nátěr kovových doplňkových konstrukcí syntetický základní a 2x krycí</t>
  </si>
  <si>
    <t xml:space="preserve">OK krytů na střeše:(27,39+34,19)*0,065</t>
  </si>
  <si>
    <t xml:space="preserve">784</t>
  </si>
  <si>
    <t xml:space="preserve">Malby</t>
  </si>
  <si>
    <t xml:space="preserve">784111101R00</t>
  </si>
  <si>
    <t xml:space="preserve">Penetrace podkladu nátěrem Standard V1307 1 x </t>
  </si>
  <si>
    <t xml:space="preserve">37,46+52,31+30,36</t>
  </si>
  <si>
    <t xml:space="preserve">784452372R00</t>
  </si>
  <si>
    <t xml:space="preserve">Malba směsí tekutou 2x,1bar.+strop, místn. do 5 m </t>
  </si>
  <si>
    <t xml:space="preserve">M21</t>
  </si>
  <si>
    <t xml:space="preserve">Elektromontáže silnoproud</t>
  </si>
  <si>
    <t xml:space="preserve">210001</t>
  </si>
  <si>
    <t xml:space="preserve">El.instalace </t>
  </si>
  <si>
    <t xml:space="preserve">M24</t>
  </si>
  <si>
    <t xml:space="preserve">Montáže vzduchotechnických zařízení</t>
  </si>
  <si>
    <t xml:space="preserve">240001</t>
  </si>
  <si>
    <t xml:space="preserve">VZT </t>
  </si>
  <si>
    <t xml:space="preserve">240002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4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4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4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4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Celkový rozpočet vč. stav. čás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 t="s">
        <v>2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90.7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tru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tru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tru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tru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tru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12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33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 Veřejné WC Špičák,p.č. 3032, k.ú. Č.Kruml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01 Stavební úpravy obj. občanské vybavenosti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3</v>
      </c>
      <c r="B8" s="119" t="str">
        <f aca="false">Položky!C28</f>
        <v>Svislé a kompletní konstrukce</v>
      </c>
      <c r="C8" s="64"/>
      <c r="D8" s="120"/>
      <c r="E8" s="121" t="n">
        <f aca="false">Položky!BA46</f>
        <v>0</v>
      </c>
      <c r="F8" s="122" t="n">
        <f aca="false">Položky!BB46</f>
        <v>0</v>
      </c>
      <c r="G8" s="122" t="n">
        <f aca="false">Položky!BC46</f>
        <v>0</v>
      </c>
      <c r="H8" s="122" t="n">
        <f aca="false">Položky!BD46</f>
        <v>0</v>
      </c>
      <c r="I8" s="123" t="n">
        <f aca="false">Položky!BE46</f>
        <v>0</v>
      </c>
    </row>
    <row r="9" s="35" customFormat="true" ht="12.75" hidden="false" customHeight="false" outlineLevel="0" collapsed="false">
      <c r="A9" s="118" t="str">
        <f aca="false">Položky!B47</f>
        <v>342</v>
      </c>
      <c r="B9" s="119" t="str">
        <f aca="false">Položky!C47</f>
        <v>Sádrokartonové konstrukce</v>
      </c>
      <c r="C9" s="64"/>
      <c r="D9" s="120"/>
      <c r="E9" s="121" t="n">
        <f aca="false">Položky!BA55</f>
        <v>0</v>
      </c>
      <c r="F9" s="122" t="n">
        <f aca="false">Položky!BB55</f>
        <v>0</v>
      </c>
      <c r="G9" s="122" t="n">
        <f aca="false">Položky!BC55</f>
        <v>0</v>
      </c>
      <c r="H9" s="122" t="n">
        <f aca="false">Položky!BD55</f>
        <v>0</v>
      </c>
      <c r="I9" s="123" t="n">
        <f aca="false">Položky!BE55</f>
        <v>0</v>
      </c>
    </row>
    <row r="10" s="35" customFormat="true" ht="12.75" hidden="false" customHeight="false" outlineLevel="0" collapsed="false">
      <c r="A10" s="118" t="str">
        <f aca="false">Položky!B56</f>
        <v>4</v>
      </c>
      <c r="B10" s="119" t="str">
        <f aca="false">Položky!C56</f>
        <v>Vodorovné konstrukce</v>
      </c>
      <c r="C10" s="64"/>
      <c r="D10" s="120"/>
      <c r="E10" s="121" t="n">
        <f aca="false">Položky!BA61</f>
        <v>0</v>
      </c>
      <c r="F10" s="122" t="n">
        <f aca="false">Položky!BB61</f>
        <v>0</v>
      </c>
      <c r="G10" s="122" t="n">
        <f aca="false">Položky!BC61</f>
        <v>0</v>
      </c>
      <c r="H10" s="122" t="n">
        <f aca="false">Položky!BD61</f>
        <v>0</v>
      </c>
      <c r="I10" s="123" t="n">
        <f aca="false">Položky!BE61</f>
        <v>0</v>
      </c>
    </row>
    <row r="11" s="35" customFormat="true" ht="12.75" hidden="false" customHeight="false" outlineLevel="0" collapsed="false">
      <c r="A11" s="118" t="str">
        <f aca="false">Položky!B62</f>
        <v>5</v>
      </c>
      <c r="B11" s="119" t="str">
        <f aca="false">Položky!C62</f>
        <v>Komunikace</v>
      </c>
      <c r="C11" s="64"/>
      <c r="D11" s="120"/>
      <c r="E11" s="121" t="n">
        <f aca="false">Položky!BA75</f>
        <v>0</v>
      </c>
      <c r="F11" s="122" t="n">
        <f aca="false">Položky!BB75</f>
        <v>0</v>
      </c>
      <c r="G11" s="122" t="n">
        <f aca="false">Položky!BC75</f>
        <v>0</v>
      </c>
      <c r="H11" s="122" t="n">
        <f aca="false">Položky!BD75</f>
        <v>0</v>
      </c>
      <c r="I11" s="123" t="n">
        <f aca="false">Položky!BE75</f>
        <v>0</v>
      </c>
    </row>
    <row r="12" s="35" customFormat="true" ht="12.75" hidden="false" customHeight="false" outlineLevel="0" collapsed="false">
      <c r="A12" s="118" t="str">
        <f aca="false">Položky!B76</f>
        <v>61</v>
      </c>
      <c r="B12" s="119" t="str">
        <f aca="false">Položky!C76</f>
        <v>Upravy povrchů vnitřní</v>
      </c>
      <c r="C12" s="64"/>
      <c r="D12" s="120"/>
      <c r="E12" s="121" t="n">
        <f aca="false">Položky!BA100</f>
        <v>0</v>
      </c>
      <c r="F12" s="122" t="n">
        <f aca="false">Položky!BB100</f>
        <v>0</v>
      </c>
      <c r="G12" s="122" t="n">
        <f aca="false">Položky!BC100</f>
        <v>0</v>
      </c>
      <c r="H12" s="122" t="n">
        <f aca="false">Položky!BD100</f>
        <v>0</v>
      </c>
      <c r="I12" s="123" t="n">
        <f aca="false">Položky!BE100</f>
        <v>0</v>
      </c>
    </row>
    <row r="13" s="35" customFormat="true" ht="12.75" hidden="false" customHeight="false" outlineLevel="0" collapsed="false">
      <c r="A13" s="118" t="str">
        <f aca="false">Položky!B101</f>
        <v>62</v>
      </c>
      <c r="B13" s="119" t="str">
        <f aca="false">Položky!C101</f>
        <v>Úpravy povrchů vnější</v>
      </c>
      <c r="C13" s="64"/>
      <c r="D13" s="120"/>
      <c r="E13" s="121" t="n">
        <f aca="false">Položky!BA153</f>
        <v>0</v>
      </c>
      <c r="F13" s="122" t="n">
        <f aca="false">Položky!BB153</f>
        <v>0</v>
      </c>
      <c r="G13" s="122" t="n">
        <f aca="false">Položky!BC153</f>
        <v>0</v>
      </c>
      <c r="H13" s="122" t="n">
        <f aca="false">Položky!BD153</f>
        <v>0</v>
      </c>
      <c r="I13" s="123" t="n">
        <f aca="false">Položky!BE153</f>
        <v>0</v>
      </c>
    </row>
    <row r="14" s="35" customFormat="true" ht="12.75" hidden="false" customHeight="false" outlineLevel="0" collapsed="false">
      <c r="A14" s="118" t="str">
        <f aca="false">Položky!B154</f>
        <v>63</v>
      </c>
      <c r="B14" s="119" t="str">
        <f aca="false">Položky!C154</f>
        <v>Podlahy a podlahové konstrukce</v>
      </c>
      <c r="C14" s="64"/>
      <c r="D14" s="120"/>
      <c r="E14" s="121" t="n">
        <f aca="false">Položky!BA167</f>
        <v>0</v>
      </c>
      <c r="F14" s="122" t="n">
        <f aca="false">Položky!BB167</f>
        <v>0</v>
      </c>
      <c r="G14" s="122" t="n">
        <f aca="false">Položky!BC167</f>
        <v>0</v>
      </c>
      <c r="H14" s="122" t="n">
        <f aca="false">Položky!BD167</f>
        <v>0</v>
      </c>
      <c r="I14" s="123" t="n">
        <f aca="false">Položky!BE167</f>
        <v>0</v>
      </c>
    </row>
    <row r="15" s="35" customFormat="true" ht="12.75" hidden="false" customHeight="false" outlineLevel="0" collapsed="false">
      <c r="A15" s="118" t="str">
        <f aca="false">Položky!B168</f>
        <v>64</v>
      </c>
      <c r="B15" s="119" t="str">
        <f aca="false">Položky!C168</f>
        <v>Výplně otvorů</v>
      </c>
      <c r="C15" s="64"/>
      <c r="D15" s="120"/>
      <c r="E15" s="121" t="n">
        <f aca="false">Položky!BA173</f>
        <v>0</v>
      </c>
      <c r="F15" s="122" t="n">
        <f aca="false">Položky!BB173</f>
        <v>0</v>
      </c>
      <c r="G15" s="122" t="n">
        <f aca="false">Položky!BC173</f>
        <v>0</v>
      </c>
      <c r="H15" s="122" t="n">
        <f aca="false">Položky!BD173</f>
        <v>0</v>
      </c>
      <c r="I15" s="123" t="n">
        <f aca="false">Položky!BE173</f>
        <v>0</v>
      </c>
    </row>
    <row r="16" s="35" customFormat="true" ht="12.75" hidden="false" customHeight="false" outlineLevel="0" collapsed="false">
      <c r="A16" s="118" t="str">
        <f aca="false">Položky!B174</f>
        <v>8</v>
      </c>
      <c r="B16" s="119" t="str">
        <f aca="false">Položky!C174</f>
        <v>Trubní vedení</v>
      </c>
      <c r="C16" s="64"/>
      <c r="D16" s="120"/>
      <c r="E16" s="121" t="n">
        <f aca="false">Položky!BA177</f>
        <v>0</v>
      </c>
      <c r="F16" s="122" t="n">
        <f aca="false">Položky!BB177</f>
        <v>0</v>
      </c>
      <c r="G16" s="122" t="n">
        <f aca="false">Položky!BC177</f>
        <v>0</v>
      </c>
      <c r="H16" s="122" t="n">
        <f aca="false">Položky!BD177</f>
        <v>0</v>
      </c>
      <c r="I16" s="123" t="n">
        <f aca="false">Položky!BE177</f>
        <v>0</v>
      </c>
    </row>
    <row r="17" s="35" customFormat="true" ht="12.75" hidden="false" customHeight="false" outlineLevel="0" collapsed="false">
      <c r="A17" s="118" t="str">
        <f aca="false">Položky!B178</f>
        <v>9</v>
      </c>
      <c r="B17" s="119" t="str">
        <f aca="false">Položky!C178</f>
        <v>Ostatní náklady</v>
      </c>
      <c r="C17" s="64"/>
      <c r="D17" s="120"/>
      <c r="E17" s="121" t="n">
        <f aca="false">Položky!BA182</f>
        <v>0</v>
      </c>
      <c r="F17" s="122" t="n">
        <f aca="false">Položky!BB182</f>
        <v>0</v>
      </c>
      <c r="G17" s="122" t="n">
        <f aca="false">Položky!BC182</f>
        <v>0</v>
      </c>
      <c r="H17" s="122" t="n">
        <f aca="false">Položky!BD182</f>
        <v>0</v>
      </c>
      <c r="I17" s="123" t="n">
        <f aca="false">Položky!BE182</f>
        <v>0</v>
      </c>
    </row>
    <row r="18" s="35" customFormat="true" ht="12.75" hidden="false" customHeight="false" outlineLevel="0" collapsed="false">
      <c r="A18" s="118" t="str">
        <f aca="false">Položky!B183</f>
        <v>94</v>
      </c>
      <c r="B18" s="119" t="str">
        <f aca="false">Položky!C183</f>
        <v>Lešení a stavební výtahy</v>
      </c>
      <c r="C18" s="64"/>
      <c r="D18" s="120"/>
      <c r="E18" s="121" t="n">
        <f aca="false">Položky!BA196</f>
        <v>0</v>
      </c>
      <c r="F18" s="122" t="n">
        <f aca="false">Položky!BB196</f>
        <v>0</v>
      </c>
      <c r="G18" s="122" t="n">
        <f aca="false">Položky!BC196</f>
        <v>0</v>
      </c>
      <c r="H18" s="122" t="n">
        <f aca="false">Položky!BD196</f>
        <v>0</v>
      </c>
      <c r="I18" s="123" t="n">
        <f aca="false">Položky!BE196</f>
        <v>0</v>
      </c>
    </row>
    <row r="19" s="35" customFormat="true" ht="12.75" hidden="false" customHeight="false" outlineLevel="0" collapsed="false">
      <c r="A19" s="118" t="str">
        <f aca="false">Položky!B197</f>
        <v>95</v>
      </c>
      <c r="B19" s="119" t="str">
        <f aca="false">Položky!C197</f>
        <v>Dokončovací konstrukce na pozemních stavbách</v>
      </c>
      <c r="C19" s="64"/>
      <c r="D19" s="120"/>
      <c r="E19" s="121" t="n">
        <f aca="false">Položky!BA205</f>
        <v>0</v>
      </c>
      <c r="F19" s="122" t="n">
        <f aca="false">Položky!BB205</f>
        <v>0</v>
      </c>
      <c r="G19" s="122" t="n">
        <f aca="false">Položky!BC205</f>
        <v>0</v>
      </c>
      <c r="H19" s="122" t="n">
        <f aca="false">Položky!BD205</f>
        <v>0</v>
      </c>
      <c r="I19" s="123" t="n">
        <f aca="false">Položky!BE205</f>
        <v>0</v>
      </c>
    </row>
    <row r="20" s="35" customFormat="true" ht="12.75" hidden="false" customHeight="false" outlineLevel="0" collapsed="false">
      <c r="A20" s="118" t="str">
        <f aca="false">Položky!B206</f>
        <v>96</v>
      </c>
      <c r="B20" s="119" t="str">
        <f aca="false">Položky!C206</f>
        <v>Bourání konstrukcí</v>
      </c>
      <c r="C20" s="64"/>
      <c r="D20" s="120"/>
      <c r="E20" s="121" t="n">
        <f aca="false">Položky!BA238</f>
        <v>0</v>
      </c>
      <c r="F20" s="122" t="n">
        <f aca="false">Položky!BB238</f>
        <v>0</v>
      </c>
      <c r="G20" s="122" t="n">
        <f aca="false">Položky!BC238</f>
        <v>0</v>
      </c>
      <c r="H20" s="122" t="n">
        <f aca="false">Položky!BD238</f>
        <v>0</v>
      </c>
      <c r="I20" s="123" t="n">
        <f aca="false">Položky!BE238</f>
        <v>0</v>
      </c>
    </row>
    <row r="21" s="35" customFormat="true" ht="12.75" hidden="false" customHeight="false" outlineLevel="0" collapsed="false">
      <c r="A21" s="118" t="str">
        <f aca="false">Položky!B239</f>
        <v>97</v>
      </c>
      <c r="B21" s="119" t="str">
        <f aca="false">Položky!C239</f>
        <v>Prorážení otvorů</v>
      </c>
      <c r="C21" s="64"/>
      <c r="D21" s="120"/>
      <c r="E21" s="121" t="n">
        <f aca="false">Položky!BA264</f>
        <v>0</v>
      </c>
      <c r="F21" s="122" t="n">
        <f aca="false">Položky!BB264</f>
        <v>0</v>
      </c>
      <c r="G21" s="122" t="n">
        <f aca="false">Položky!BC264</f>
        <v>0</v>
      </c>
      <c r="H21" s="122" t="n">
        <f aca="false">Položky!BD264</f>
        <v>0</v>
      </c>
      <c r="I21" s="123" t="n">
        <f aca="false">Položky!BE264</f>
        <v>0</v>
      </c>
    </row>
    <row r="22" s="35" customFormat="true" ht="12.75" hidden="false" customHeight="false" outlineLevel="0" collapsed="false">
      <c r="A22" s="118" t="str">
        <f aca="false">Položky!B265</f>
        <v>99</v>
      </c>
      <c r="B22" s="119" t="str">
        <f aca="false">Položky!C265</f>
        <v>Staveništní přesun hmot</v>
      </c>
      <c r="C22" s="64"/>
      <c r="D22" s="120"/>
      <c r="E22" s="121" t="n">
        <f aca="false">Položky!BA267</f>
        <v>0</v>
      </c>
      <c r="F22" s="122" t="n">
        <f aca="false">Položky!BB267</f>
        <v>0</v>
      </c>
      <c r="G22" s="122" t="n">
        <f aca="false">Položky!BC267</f>
        <v>0</v>
      </c>
      <c r="H22" s="122" t="n">
        <f aca="false">Položky!BD267</f>
        <v>0</v>
      </c>
      <c r="I22" s="123" t="n">
        <f aca="false">Položky!BE267</f>
        <v>0</v>
      </c>
    </row>
    <row r="23" s="35" customFormat="true" ht="12.75" hidden="false" customHeight="false" outlineLevel="0" collapsed="false">
      <c r="A23" s="118" t="str">
        <f aca="false">Položky!B268</f>
        <v>711</v>
      </c>
      <c r="B23" s="119" t="str">
        <f aca="false">Položky!C268</f>
        <v>Izolace proti vodě</v>
      </c>
      <c r="C23" s="64"/>
      <c r="D23" s="120"/>
      <c r="E23" s="121" t="n">
        <f aca="false">Položky!BA293</f>
        <v>0</v>
      </c>
      <c r="F23" s="122" t="n">
        <f aca="false">Položky!BB293</f>
        <v>0</v>
      </c>
      <c r="G23" s="122" t="n">
        <f aca="false">Položky!BC293</f>
        <v>0</v>
      </c>
      <c r="H23" s="122" t="n">
        <f aca="false">Položky!BD293</f>
        <v>0</v>
      </c>
      <c r="I23" s="123" t="n">
        <f aca="false">Položky!BE293</f>
        <v>0</v>
      </c>
    </row>
    <row r="24" s="35" customFormat="true" ht="12.75" hidden="false" customHeight="false" outlineLevel="0" collapsed="false">
      <c r="A24" s="118" t="str">
        <f aca="false">Položky!B294</f>
        <v>712</v>
      </c>
      <c r="B24" s="119" t="str">
        <f aca="false">Položky!C294</f>
        <v>Živičné krytiny</v>
      </c>
      <c r="C24" s="64"/>
      <c r="D24" s="120"/>
      <c r="E24" s="121" t="n">
        <f aca="false">Položky!BA324</f>
        <v>0</v>
      </c>
      <c r="F24" s="122" t="n">
        <f aca="false">Položky!BB324</f>
        <v>0</v>
      </c>
      <c r="G24" s="122" t="n">
        <f aca="false">Položky!BC324</f>
        <v>0</v>
      </c>
      <c r="H24" s="122" t="n">
        <f aca="false">Položky!BD324</f>
        <v>0</v>
      </c>
      <c r="I24" s="123" t="n">
        <f aca="false">Položky!BE324</f>
        <v>0</v>
      </c>
    </row>
    <row r="25" s="35" customFormat="true" ht="12.75" hidden="false" customHeight="false" outlineLevel="0" collapsed="false">
      <c r="A25" s="118" t="str">
        <f aca="false">Položky!B325</f>
        <v>713</v>
      </c>
      <c r="B25" s="119" t="str">
        <f aca="false">Položky!C325</f>
        <v>Izolace tepelné</v>
      </c>
      <c r="C25" s="64"/>
      <c r="D25" s="120"/>
      <c r="E25" s="121" t="n">
        <f aca="false">Položky!BA346</f>
        <v>0</v>
      </c>
      <c r="F25" s="122" t="n">
        <f aca="false">Položky!BB346</f>
        <v>0</v>
      </c>
      <c r="G25" s="122" t="n">
        <f aca="false">Položky!BC346</f>
        <v>0</v>
      </c>
      <c r="H25" s="122" t="n">
        <f aca="false">Položky!BD346</f>
        <v>0</v>
      </c>
      <c r="I25" s="123" t="n">
        <f aca="false">Položky!BE346</f>
        <v>0</v>
      </c>
    </row>
    <row r="26" s="35" customFormat="true" ht="12.75" hidden="false" customHeight="false" outlineLevel="0" collapsed="false">
      <c r="A26" s="118" t="str">
        <f aca="false">Položky!B347</f>
        <v>720</v>
      </c>
      <c r="B26" s="119" t="str">
        <f aca="false">Položky!C347</f>
        <v>Zdravotechnická instalace</v>
      </c>
      <c r="C26" s="64"/>
      <c r="D26" s="120"/>
      <c r="E26" s="121" t="n">
        <f aca="false">Položky!BA350</f>
        <v>0</v>
      </c>
      <c r="F26" s="122" t="n">
        <f aca="false">Položky!BB350</f>
        <v>0</v>
      </c>
      <c r="G26" s="122" t="n">
        <f aca="false">Položky!BC350</f>
        <v>0</v>
      </c>
      <c r="H26" s="122" t="n">
        <f aca="false">Položky!BD350</f>
        <v>0</v>
      </c>
      <c r="I26" s="123" t="n">
        <f aca="false">Položky!BE350</f>
        <v>0</v>
      </c>
    </row>
    <row r="27" s="35" customFormat="true" ht="12.75" hidden="false" customHeight="false" outlineLevel="0" collapsed="false">
      <c r="A27" s="118" t="str">
        <f aca="false">Položky!B351</f>
        <v>725</v>
      </c>
      <c r="B27" s="119" t="str">
        <f aca="false">Položky!C351</f>
        <v>Zařizovací předměty</v>
      </c>
      <c r="C27" s="64"/>
      <c r="D27" s="120"/>
      <c r="E27" s="121" t="n">
        <f aca="false">Položky!BA357</f>
        <v>0</v>
      </c>
      <c r="F27" s="122" t="n">
        <f aca="false">Položky!BB357</f>
        <v>0</v>
      </c>
      <c r="G27" s="122" t="n">
        <f aca="false">Položky!BC357</f>
        <v>0</v>
      </c>
      <c r="H27" s="122" t="n">
        <f aca="false">Položky!BD357</f>
        <v>0</v>
      </c>
      <c r="I27" s="123" t="n">
        <f aca="false">Položky!BE357</f>
        <v>0</v>
      </c>
    </row>
    <row r="28" s="35" customFormat="true" ht="12.75" hidden="false" customHeight="false" outlineLevel="0" collapsed="false">
      <c r="A28" s="118" t="str">
        <f aca="false">Položky!B358</f>
        <v>762</v>
      </c>
      <c r="B28" s="119" t="str">
        <f aca="false">Položky!C358</f>
        <v>Konstrukce tesařské</v>
      </c>
      <c r="C28" s="64"/>
      <c r="D28" s="120"/>
      <c r="E28" s="121" t="n">
        <f aca="false">Položky!BA366</f>
        <v>0</v>
      </c>
      <c r="F28" s="122" t="n">
        <f aca="false">Položky!BB366</f>
        <v>0</v>
      </c>
      <c r="G28" s="122" t="n">
        <f aca="false">Položky!BC366</f>
        <v>0</v>
      </c>
      <c r="H28" s="122" t="n">
        <f aca="false">Položky!BD366</f>
        <v>0</v>
      </c>
      <c r="I28" s="123" t="n">
        <f aca="false">Položky!BE366</f>
        <v>0</v>
      </c>
    </row>
    <row r="29" s="35" customFormat="true" ht="12.75" hidden="false" customHeight="false" outlineLevel="0" collapsed="false">
      <c r="A29" s="118" t="str">
        <f aca="false">Položky!B367</f>
        <v>764</v>
      </c>
      <c r="B29" s="119" t="str">
        <f aca="false">Položky!C367</f>
        <v>Konstrukce klempířské</v>
      </c>
      <c r="C29" s="64"/>
      <c r="D29" s="120"/>
      <c r="E29" s="121" t="n">
        <f aca="false">Položky!BA392</f>
        <v>0</v>
      </c>
      <c r="F29" s="122" t="n">
        <f aca="false">Položky!BB392</f>
        <v>0</v>
      </c>
      <c r="G29" s="122" t="n">
        <f aca="false">Položky!BC392</f>
        <v>0</v>
      </c>
      <c r="H29" s="122" t="n">
        <f aca="false">Položky!BD392</f>
        <v>0</v>
      </c>
      <c r="I29" s="123" t="n">
        <f aca="false">Položky!BE392</f>
        <v>0</v>
      </c>
    </row>
    <row r="30" s="35" customFormat="true" ht="12.75" hidden="false" customHeight="false" outlineLevel="0" collapsed="false">
      <c r="A30" s="118" t="str">
        <f aca="false">Položky!B393</f>
        <v>766</v>
      </c>
      <c r="B30" s="119" t="str">
        <f aca="false">Položky!C393</f>
        <v>Konstrukce truhlářské</v>
      </c>
      <c r="C30" s="64"/>
      <c r="D30" s="120"/>
      <c r="E30" s="121" t="n">
        <f aca="false">Položky!BA403</f>
        <v>0</v>
      </c>
      <c r="F30" s="122" t="n">
        <f aca="false">Položky!BB403</f>
        <v>0</v>
      </c>
      <c r="G30" s="122" t="n">
        <f aca="false">Položky!BC403</f>
        <v>0</v>
      </c>
      <c r="H30" s="122" t="n">
        <f aca="false">Položky!BD403</f>
        <v>0</v>
      </c>
      <c r="I30" s="123" t="n">
        <f aca="false">Položky!BE403</f>
        <v>0</v>
      </c>
    </row>
    <row r="31" s="35" customFormat="true" ht="12.75" hidden="false" customHeight="false" outlineLevel="0" collapsed="false">
      <c r="A31" s="118" t="str">
        <f aca="false">Položky!B404</f>
        <v>767</v>
      </c>
      <c r="B31" s="119" t="str">
        <f aca="false">Položky!C404</f>
        <v>Konstrukce zámečnické</v>
      </c>
      <c r="C31" s="64"/>
      <c r="D31" s="120"/>
      <c r="E31" s="121" t="n">
        <f aca="false">Položky!BA431</f>
        <v>0</v>
      </c>
      <c r="F31" s="122" t="n">
        <f aca="false">Položky!BB431</f>
        <v>0</v>
      </c>
      <c r="G31" s="122" t="n">
        <f aca="false">Položky!BC431</f>
        <v>0</v>
      </c>
      <c r="H31" s="122" t="n">
        <f aca="false">Položky!BD431</f>
        <v>0</v>
      </c>
      <c r="I31" s="123" t="n">
        <f aca="false">Položky!BE431</f>
        <v>0</v>
      </c>
    </row>
    <row r="32" s="35" customFormat="true" ht="12.75" hidden="false" customHeight="false" outlineLevel="0" collapsed="false">
      <c r="A32" s="118" t="str">
        <f aca="false">Položky!B432</f>
        <v>771</v>
      </c>
      <c r="B32" s="119" t="str">
        <f aca="false">Položky!C432</f>
        <v>Podlahy z dlaždic a obklady</v>
      </c>
      <c r="C32" s="64"/>
      <c r="D32" s="120"/>
      <c r="E32" s="121" t="n">
        <f aca="false">Položky!BA440</f>
        <v>0</v>
      </c>
      <c r="F32" s="122" t="n">
        <f aca="false">Položky!BB440</f>
        <v>0</v>
      </c>
      <c r="G32" s="122" t="n">
        <f aca="false">Položky!BC440</f>
        <v>0</v>
      </c>
      <c r="H32" s="122" t="n">
        <f aca="false">Položky!BD440</f>
        <v>0</v>
      </c>
      <c r="I32" s="123" t="n">
        <f aca="false">Položky!BE440</f>
        <v>0</v>
      </c>
    </row>
    <row r="33" s="35" customFormat="true" ht="12.75" hidden="false" customHeight="false" outlineLevel="0" collapsed="false">
      <c r="A33" s="118" t="str">
        <f aca="false">Položky!B441</f>
        <v>781</v>
      </c>
      <c r="B33" s="119" t="str">
        <f aca="false">Položky!C441</f>
        <v>Obklady keramické</v>
      </c>
      <c r="C33" s="64"/>
      <c r="D33" s="120"/>
      <c r="E33" s="121" t="n">
        <f aca="false">Položky!BA458</f>
        <v>0</v>
      </c>
      <c r="F33" s="122" t="n">
        <f aca="false">Položky!BB458</f>
        <v>0</v>
      </c>
      <c r="G33" s="122" t="n">
        <f aca="false">Položky!BC458</f>
        <v>0</v>
      </c>
      <c r="H33" s="122" t="n">
        <f aca="false">Položky!BD458</f>
        <v>0</v>
      </c>
      <c r="I33" s="123" t="n">
        <f aca="false">Položky!BE458</f>
        <v>0</v>
      </c>
    </row>
    <row r="34" s="35" customFormat="true" ht="12.75" hidden="false" customHeight="false" outlineLevel="0" collapsed="false">
      <c r="A34" s="118" t="str">
        <f aca="false">Položky!B459</f>
        <v>783</v>
      </c>
      <c r="B34" s="119" t="str">
        <f aca="false">Položky!C459</f>
        <v>Nátěry</v>
      </c>
      <c r="C34" s="64"/>
      <c r="D34" s="120"/>
      <c r="E34" s="121" t="n">
        <f aca="false">Položky!BA470</f>
        <v>0</v>
      </c>
      <c r="F34" s="122" t="n">
        <f aca="false">Položky!BB470</f>
        <v>0</v>
      </c>
      <c r="G34" s="122" t="n">
        <f aca="false">Položky!BC470</f>
        <v>0</v>
      </c>
      <c r="H34" s="122" t="n">
        <f aca="false">Položky!BD470</f>
        <v>0</v>
      </c>
      <c r="I34" s="123" t="n">
        <f aca="false">Položky!BE470</f>
        <v>0</v>
      </c>
    </row>
    <row r="35" s="35" customFormat="true" ht="12.75" hidden="false" customHeight="false" outlineLevel="0" collapsed="false">
      <c r="A35" s="118" t="str">
        <f aca="false">Položky!B471</f>
        <v>784</v>
      </c>
      <c r="B35" s="119" t="str">
        <f aca="false">Položky!C471</f>
        <v>Malby</v>
      </c>
      <c r="C35" s="64"/>
      <c r="D35" s="120"/>
      <c r="E35" s="121" t="n">
        <f aca="false">Položky!BA475</f>
        <v>0</v>
      </c>
      <c r="F35" s="122" t="n">
        <f aca="false">Položky!BB475</f>
        <v>0</v>
      </c>
      <c r="G35" s="122" t="n">
        <f aca="false">Položky!BC475</f>
        <v>0</v>
      </c>
      <c r="H35" s="122" t="n">
        <f aca="false">Položky!BD475</f>
        <v>0</v>
      </c>
      <c r="I35" s="123" t="n">
        <f aca="false">Položky!BE475</f>
        <v>0</v>
      </c>
    </row>
    <row r="36" s="35" customFormat="true" ht="12.75" hidden="false" customHeight="false" outlineLevel="0" collapsed="false">
      <c r="A36" s="118" t="str">
        <f aca="false">Položky!B476</f>
        <v>M21</v>
      </c>
      <c r="B36" s="119" t="str">
        <f aca="false">Položky!C476</f>
        <v>Elektromontáže silnoproud</v>
      </c>
      <c r="C36" s="64"/>
      <c r="D36" s="120"/>
      <c r="E36" s="121" t="n">
        <f aca="false">Položky!BA478</f>
        <v>0</v>
      </c>
      <c r="F36" s="122" t="n">
        <f aca="false">Položky!BB478</f>
        <v>0</v>
      </c>
      <c r="G36" s="122" t="n">
        <f aca="false">Položky!BC478</f>
        <v>0</v>
      </c>
      <c r="H36" s="122" t="n">
        <f aca="false">Položky!BD478</f>
        <v>0</v>
      </c>
      <c r="I36" s="123" t="n">
        <f aca="false">Položky!BE478</f>
        <v>0</v>
      </c>
    </row>
    <row r="37" s="35" customFormat="true" ht="12.75" hidden="false" customHeight="false" outlineLevel="0" collapsed="false">
      <c r="A37" s="118" t="str">
        <f aca="false">Položky!B479</f>
        <v>M24</v>
      </c>
      <c r="B37" s="119" t="str">
        <f aca="false">Položky!C479</f>
        <v>Montáže vzduchotechnických zařízení</v>
      </c>
      <c r="C37" s="64"/>
      <c r="D37" s="120"/>
      <c r="E37" s="121" t="n">
        <f aca="false">Položky!BA482</f>
        <v>0</v>
      </c>
      <c r="F37" s="122" t="n">
        <f aca="false">Položky!BB482</f>
        <v>0</v>
      </c>
      <c r="G37" s="122" t="n">
        <f aca="false">Položky!BC482</f>
        <v>0</v>
      </c>
      <c r="H37" s="122" t="n">
        <f aca="false">Položky!BD482</f>
        <v>0</v>
      </c>
      <c r="I37" s="123" t="n">
        <f aca="false">Položky!BE482</f>
        <v>0</v>
      </c>
    </row>
    <row r="38" s="35" customFormat="true" ht="13.5" hidden="false" customHeight="false" outlineLevel="0" collapsed="false">
      <c r="A38" s="118" t="str">
        <f aca="false">Položky!B483</f>
        <v>D96</v>
      </c>
      <c r="B38" s="119" t="str">
        <f aca="false">Položky!C483</f>
        <v>Přesuny suti a vybouraných hmot</v>
      </c>
      <c r="C38" s="64"/>
      <c r="D38" s="120"/>
      <c r="E38" s="121" t="n">
        <f aca="false">Položky!BA488</f>
        <v>0</v>
      </c>
      <c r="F38" s="122" t="n">
        <f aca="false">Položky!BB488</f>
        <v>0</v>
      </c>
      <c r="G38" s="122" t="n">
        <f aca="false">Položky!BC488</f>
        <v>0</v>
      </c>
      <c r="H38" s="122" t="n">
        <f aca="false">Položky!BD488</f>
        <v>0</v>
      </c>
      <c r="I38" s="123" t="n">
        <f aca="false">Položky!BE488</f>
        <v>0</v>
      </c>
    </row>
    <row r="39" s="130" customFormat="true" ht="13.5" hidden="false" customHeight="false" outlineLevel="0" collapsed="false">
      <c r="A39" s="124"/>
      <c r="B39" s="125" t="s">
        <v>65</v>
      </c>
      <c r="C39" s="125"/>
      <c r="D39" s="126"/>
      <c r="E39" s="127" t="n">
        <f aca="false">SUM(E7:E38)</f>
        <v>0</v>
      </c>
      <c r="F39" s="128" t="n">
        <f aca="false">SUM(F7:F38)</f>
        <v>0</v>
      </c>
      <c r="G39" s="128" t="n">
        <f aca="false">SUM(G7:G38)</f>
        <v>0</v>
      </c>
      <c r="H39" s="128" t="n">
        <f aca="false">SUM(H7:H38)</f>
        <v>0</v>
      </c>
      <c r="I39" s="129" t="n">
        <f aca="false">SUM(I7:I38)</f>
        <v>0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9.5" hidden="false" customHeight="true" outlineLevel="0" collapsed="false">
      <c r="A41" s="131" t="s">
        <v>66</v>
      </c>
      <c r="B41" s="131"/>
      <c r="C41" s="131"/>
      <c r="D41" s="131"/>
      <c r="E41" s="131"/>
      <c r="F41" s="131"/>
      <c r="G41" s="131"/>
      <c r="H41" s="131"/>
      <c r="I41" s="131"/>
      <c r="BA41" s="42"/>
      <c r="BB41" s="42"/>
      <c r="BC41" s="42"/>
      <c r="BD41" s="42"/>
      <c r="BE41" s="42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0" t="s">
        <v>67</v>
      </c>
      <c r="B43" s="71"/>
      <c r="C43" s="71"/>
      <c r="D43" s="132"/>
      <c r="E43" s="133" t="s">
        <v>68</v>
      </c>
      <c r="F43" s="134" t="s">
        <v>69</v>
      </c>
      <c r="G43" s="135" t="s">
        <v>70</v>
      </c>
      <c r="H43" s="136"/>
      <c r="I43" s="137" t="s">
        <v>68</v>
      </c>
    </row>
    <row r="44" customFormat="false" ht="12.75" hidden="false" customHeight="false" outlineLevel="0" collapsed="false">
      <c r="A44" s="62" t="s">
        <v>71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72</v>
      </c>
      <c r="B45" s="53"/>
      <c r="C45" s="53"/>
      <c r="D45" s="138"/>
      <c r="E45" s="139"/>
      <c r="F45" s="140"/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8"/>
      <c r="E46" s="139"/>
      <c r="F46" s="140"/>
      <c r="G46" s="141" t="n">
        <f aca="false">CHOOSE(BA46+1,HSV+PSV,HSV+PSV+Mont,HSV+PSV+Dodavka+Mont,HSV,PSV,Mont,Dodavka,Mont+Dodavka,0)</f>
        <v>0</v>
      </c>
      <c r="H46" s="142"/>
      <c r="I46" s="143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8"/>
      <c r="E47" s="139"/>
      <c r="F47" s="140"/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8"/>
      <c r="E48" s="139"/>
      <c r="F48" s="140"/>
      <c r="G48" s="141" t="n">
        <f aca="false">CHOOSE(BA48+1,HSV+PSV,HSV+PSV+Mont,HSV+PSV+Dodavka+Mont,HSV,PSV,Mont,Dodavka,Mont+Dodavka,0)</f>
        <v>0</v>
      </c>
      <c r="H48" s="142"/>
      <c r="I48" s="143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8"/>
      <c r="E49" s="139"/>
      <c r="F49" s="140"/>
      <c r="G49" s="141" t="n">
        <f aca="false">CHOOSE(BA49+1,HSV+PSV,HSV+PSV+Mont,HSV+PSV+Dodavka+Mont,HSV,PSV,Mont,Dodavka,Mont+Dodavka,0)</f>
        <v>0</v>
      </c>
      <c r="H49" s="142"/>
      <c r="I49" s="143" t="n">
        <f aca="false">E49+F49*G49/100</f>
        <v>0</v>
      </c>
      <c r="BA49" s="0" t="n">
        <v>1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8"/>
      <c r="E50" s="139"/>
      <c r="F50" s="140"/>
      <c r="G50" s="141" t="n">
        <f aca="false">CHOOSE(BA50+1,HSV+PSV,HSV+PSV+Mont,HSV+PSV+Dodavka+Mont,HSV,PSV,Mont,Dodavka,Mont+Dodavka,0)</f>
        <v>0</v>
      </c>
      <c r="H50" s="142"/>
      <c r="I50" s="143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8"/>
      <c r="E51" s="139"/>
      <c r="F51" s="140"/>
      <c r="G51" s="141" t="n">
        <f aca="false">CHOOSE(BA51+1,HSV+PSV,HSV+PSV+Mont,HSV+PSV+Dodavka+Mont,HSV,PSV,Mont,Dodavka,Mont+Dodavka,0)</f>
        <v>0</v>
      </c>
      <c r="H51" s="142"/>
      <c r="I51" s="143" t="n">
        <f aca="false">E51+F51*G51/100</f>
        <v>0</v>
      </c>
      <c r="BA51" s="0" t="n">
        <v>2</v>
      </c>
    </row>
    <row r="52" customFormat="false" ht="13.5" hidden="false" customHeight="false" outlineLevel="0" collapsed="false">
      <c r="A52" s="144"/>
      <c r="B52" s="145" t="s">
        <v>79</v>
      </c>
      <c r="C52" s="146"/>
      <c r="D52" s="147"/>
      <c r="E52" s="148"/>
      <c r="F52" s="149"/>
      <c r="G52" s="149"/>
      <c r="H52" s="150" t="n">
        <f aca="false">SUM(I44:I51)</f>
        <v>0</v>
      </c>
      <c r="I52" s="150"/>
    </row>
    <row r="54" customFormat="false" ht="12.75" hidden="false" customHeight="false" outlineLevel="0" collapsed="false">
      <c r="B54" s="130"/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4.56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 Veřejné WC Špičák,p.č. 3032, k.ú. Č.Krumlov</v>
      </c>
      <c r="D3" s="161"/>
      <c r="E3" s="162" t="s">
        <v>81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01 Stavební úpravy obj. občanské vybavenosti</v>
      </c>
      <c r="D4" s="166"/>
      <c r="E4" s="167" t="str">
        <f aca="false">Rekapitulace!G2</f>
        <v>Celkový rozpočet vč. stav. část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56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8.493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0</v>
      </c>
      <c r="F9" s="194"/>
      <c r="G9" s="195"/>
      <c r="M9" s="196" t="s">
        <v>94</v>
      </c>
      <c r="O9" s="182"/>
    </row>
    <row r="10" customFormat="false" ht="12.75" hidden="false" customHeight="true" outlineLevel="0" collapsed="false">
      <c r="A10" s="190"/>
      <c r="B10" s="191"/>
      <c r="C10" s="192" t="s">
        <v>95</v>
      </c>
      <c r="D10" s="192"/>
      <c r="E10" s="193" t="n">
        <v>3.648</v>
      </c>
      <c r="F10" s="194"/>
      <c r="G10" s="195"/>
      <c r="M10" s="196" t="s">
        <v>95</v>
      </c>
      <c r="O10" s="182"/>
    </row>
    <row r="11" customFormat="false" ht="12.75" hidden="false" customHeight="true" outlineLevel="0" collapsed="false">
      <c r="A11" s="190"/>
      <c r="B11" s="191"/>
      <c r="C11" s="192" t="s">
        <v>96</v>
      </c>
      <c r="D11" s="192"/>
      <c r="E11" s="193" t="n">
        <v>2.0832</v>
      </c>
      <c r="F11" s="194"/>
      <c r="G11" s="195"/>
      <c r="M11" s="196" t="s">
        <v>96</v>
      </c>
      <c r="O11" s="182"/>
    </row>
    <row r="12" customFormat="false" ht="12.75" hidden="false" customHeight="true" outlineLevel="0" collapsed="false">
      <c r="A12" s="190"/>
      <c r="B12" s="191"/>
      <c r="C12" s="192" t="s">
        <v>97</v>
      </c>
      <c r="D12" s="192"/>
      <c r="E12" s="193" t="n">
        <v>2.7625</v>
      </c>
      <c r="F12" s="194"/>
      <c r="G12" s="195"/>
      <c r="M12" s="196" t="s">
        <v>97</v>
      </c>
      <c r="O12" s="182"/>
    </row>
    <row r="13" customFormat="false" ht="12.75" hidden="false" customHeight="false" outlineLevel="0" collapsed="false">
      <c r="A13" s="183" t="n">
        <v>2</v>
      </c>
      <c r="B13" s="184" t="s">
        <v>98</v>
      </c>
      <c r="C13" s="185" t="s">
        <v>99</v>
      </c>
      <c r="D13" s="186" t="s">
        <v>93</v>
      </c>
      <c r="E13" s="187" t="n">
        <v>8.49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3</v>
      </c>
      <c r="B14" s="184" t="s">
        <v>100</v>
      </c>
      <c r="C14" s="185" t="s">
        <v>101</v>
      </c>
      <c r="D14" s="186" t="s">
        <v>93</v>
      </c>
      <c r="E14" s="187" t="n">
        <v>0.69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4</v>
      </c>
      <c r="B15" s="184" t="s">
        <v>102</v>
      </c>
      <c r="C15" s="185" t="s">
        <v>103</v>
      </c>
      <c r="D15" s="186" t="s">
        <v>93</v>
      </c>
      <c r="E15" s="187" t="n">
        <v>3.4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4</v>
      </c>
      <c r="D16" s="192"/>
      <c r="E16" s="193" t="n">
        <v>3.45</v>
      </c>
      <c r="F16" s="194"/>
      <c r="G16" s="195"/>
      <c r="M16" s="196" t="s">
        <v>104</v>
      </c>
      <c r="O16" s="182"/>
    </row>
    <row r="17" customFormat="false" ht="12.75" hidden="false" customHeight="false" outlineLevel="0" collapsed="false">
      <c r="A17" s="183" t="n">
        <v>5</v>
      </c>
      <c r="B17" s="184" t="s">
        <v>105</v>
      </c>
      <c r="C17" s="185" t="s">
        <v>106</v>
      </c>
      <c r="D17" s="186" t="s">
        <v>93</v>
      </c>
      <c r="E17" s="187" t="n">
        <v>0.69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false" outlineLevel="0" collapsed="false">
      <c r="A18" s="183" t="n">
        <v>6</v>
      </c>
      <c r="B18" s="184" t="s">
        <v>107</v>
      </c>
      <c r="C18" s="185" t="s">
        <v>108</v>
      </c>
      <c r="D18" s="186" t="s">
        <v>93</v>
      </c>
      <c r="E18" s="187" t="n">
        <v>0.69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83" t="n">
        <v>7</v>
      </c>
      <c r="B19" s="184" t="s">
        <v>109</v>
      </c>
      <c r="C19" s="185" t="s">
        <v>110</v>
      </c>
      <c r="D19" s="186" t="s">
        <v>111</v>
      </c>
      <c r="E19" s="187" t="n">
        <v>1.1523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1.1523</v>
      </c>
      <c r="F20" s="194"/>
      <c r="G20" s="195"/>
      <c r="M20" s="196" t="s">
        <v>112</v>
      </c>
      <c r="O20" s="182"/>
    </row>
    <row r="21" customFormat="false" ht="12.75" hidden="false" customHeight="false" outlineLevel="0" collapsed="false">
      <c r="A21" s="183" t="n">
        <v>8</v>
      </c>
      <c r="B21" s="184" t="s">
        <v>113</v>
      </c>
      <c r="C21" s="185" t="s">
        <v>114</v>
      </c>
      <c r="D21" s="186" t="s">
        <v>93</v>
      </c>
      <c r="E21" s="187" t="n">
        <v>7.807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5</v>
      </c>
      <c r="D22" s="192"/>
      <c r="E22" s="193" t="n">
        <v>3.192</v>
      </c>
      <c r="F22" s="194"/>
      <c r="G22" s="195"/>
      <c r="M22" s="196" t="s">
        <v>115</v>
      </c>
      <c r="O22" s="182"/>
    </row>
    <row r="23" customFormat="false" ht="12.75" hidden="false" customHeight="true" outlineLevel="0" collapsed="false">
      <c r="A23" s="190"/>
      <c r="B23" s="191"/>
      <c r="C23" s="192" t="s">
        <v>116</v>
      </c>
      <c r="D23" s="192"/>
      <c r="E23" s="193" t="n">
        <v>1.827</v>
      </c>
      <c r="F23" s="194"/>
      <c r="G23" s="195"/>
      <c r="M23" s="196" t="s">
        <v>116</v>
      </c>
      <c r="O23" s="182"/>
    </row>
    <row r="24" customFormat="false" ht="12.75" hidden="false" customHeight="true" outlineLevel="0" collapsed="false">
      <c r="A24" s="190"/>
      <c r="B24" s="191"/>
      <c r="C24" s="192" t="s">
        <v>117</v>
      </c>
      <c r="D24" s="192"/>
      <c r="E24" s="193" t="n">
        <v>2.7885</v>
      </c>
      <c r="F24" s="194"/>
      <c r="G24" s="195"/>
      <c r="M24" s="196" t="s">
        <v>117</v>
      </c>
      <c r="O24" s="182"/>
    </row>
    <row r="25" customFormat="false" ht="12.75" hidden="false" customHeight="false" outlineLevel="0" collapsed="false">
      <c r="A25" s="183" t="n">
        <v>9</v>
      </c>
      <c r="B25" s="184" t="s">
        <v>118</v>
      </c>
      <c r="C25" s="185" t="s">
        <v>119</v>
      </c>
      <c r="D25" s="186" t="s">
        <v>120</v>
      </c>
      <c r="E25" s="187" t="n">
        <v>12.695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21</v>
      </c>
      <c r="D26" s="192"/>
      <c r="E26" s="193" t="n">
        <v>12.695</v>
      </c>
      <c r="F26" s="194"/>
      <c r="G26" s="195"/>
      <c r="M26" s="196" t="s">
        <v>121</v>
      </c>
      <c r="O26" s="182"/>
    </row>
    <row r="27" customFormat="false" ht="12.75" hidden="false" customHeight="false" outlineLevel="0" collapsed="false">
      <c r="A27" s="197"/>
      <c r="B27" s="198" t="s">
        <v>122</v>
      </c>
      <c r="C27" s="199" t="str">
        <f aca="false">CONCATENATE(B7," ",C7)</f>
        <v>1 Zemní práce</v>
      </c>
      <c r="D27" s="200"/>
      <c r="E27" s="201"/>
      <c r="F27" s="202"/>
      <c r="G27" s="203" t="n">
        <f aca="false">SUM(G7:G26)</f>
        <v>0</v>
      </c>
      <c r="O27" s="182" t="n">
        <v>4</v>
      </c>
      <c r="BA27" s="204" t="n">
        <f aca="false">SUM(BA7:BA26)</f>
        <v>0</v>
      </c>
      <c r="BB27" s="204" t="n">
        <f aca="false">SUM(BB7:BB26)</f>
        <v>0</v>
      </c>
      <c r="BC27" s="204" t="n">
        <f aca="false">SUM(BC7:BC26)</f>
        <v>0</v>
      </c>
      <c r="BD27" s="204" t="n">
        <f aca="false">SUM(BD7:BD26)</f>
        <v>0</v>
      </c>
      <c r="BE27" s="204" t="n">
        <f aca="false">SUM(BE7:BE26)</f>
        <v>0</v>
      </c>
    </row>
    <row r="28" customFormat="false" ht="12.75" hidden="false" customHeight="false" outlineLevel="0" collapsed="false">
      <c r="A28" s="175" t="s">
        <v>89</v>
      </c>
      <c r="B28" s="176" t="s">
        <v>123</v>
      </c>
      <c r="C28" s="177" t="s">
        <v>124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22.5" hidden="false" customHeight="false" outlineLevel="0" collapsed="false">
      <c r="A29" s="183" t="n">
        <v>10</v>
      </c>
      <c r="B29" s="184" t="s">
        <v>125</v>
      </c>
      <c r="C29" s="185" t="s">
        <v>126</v>
      </c>
      <c r="D29" s="186" t="s">
        <v>127</v>
      </c>
      <c r="E29" s="187" t="n">
        <v>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.02752</v>
      </c>
    </row>
    <row r="30" customFormat="false" ht="12.75" hidden="false" customHeight="true" outlineLevel="0" collapsed="false">
      <c r="A30" s="190"/>
      <c r="B30" s="191"/>
      <c r="C30" s="192" t="s">
        <v>128</v>
      </c>
      <c r="D30" s="192"/>
      <c r="E30" s="193" t="n">
        <v>3</v>
      </c>
      <c r="F30" s="194"/>
      <c r="G30" s="195"/>
      <c r="M30" s="196" t="s">
        <v>128</v>
      </c>
      <c r="O30" s="182"/>
    </row>
    <row r="31" customFormat="false" ht="22.5" hidden="false" customHeight="false" outlineLevel="0" collapsed="false">
      <c r="A31" s="183" t="n">
        <v>11</v>
      </c>
      <c r="B31" s="184" t="s">
        <v>129</v>
      </c>
      <c r="C31" s="185" t="s">
        <v>130</v>
      </c>
      <c r="D31" s="186" t="s">
        <v>111</v>
      </c>
      <c r="E31" s="187" t="n">
        <v>0.0067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1.09954</v>
      </c>
    </row>
    <row r="32" customFormat="false" ht="12.75" hidden="false" customHeight="true" outlineLevel="0" collapsed="false">
      <c r="A32" s="190"/>
      <c r="B32" s="191"/>
      <c r="C32" s="192" t="s">
        <v>131</v>
      </c>
      <c r="D32" s="192"/>
      <c r="E32" s="193" t="n">
        <v>0.0067</v>
      </c>
      <c r="F32" s="194"/>
      <c r="G32" s="195"/>
      <c r="M32" s="196" t="s">
        <v>131</v>
      </c>
      <c r="O32" s="182"/>
    </row>
    <row r="33" customFormat="false" ht="12.75" hidden="false" customHeight="false" outlineLevel="0" collapsed="false">
      <c r="A33" s="183" t="n">
        <v>12</v>
      </c>
      <c r="B33" s="184" t="s">
        <v>132</v>
      </c>
      <c r="C33" s="185" t="s">
        <v>133</v>
      </c>
      <c r="D33" s="186" t="s">
        <v>120</v>
      </c>
      <c r="E33" s="187" t="n">
        <v>0.87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27213</v>
      </c>
    </row>
    <row r="34" customFormat="false" ht="12.75" hidden="false" customHeight="true" outlineLevel="0" collapsed="false">
      <c r="A34" s="190"/>
      <c r="B34" s="191"/>
      <c r="C34" s="192" t="s">
        <v>134</v>
      </c>
      <c r="D34" s="192"/>
      <c r="E34" s="193" t="n">
        <v>0.49</v>
      </c>
      <c r="F34" s="194"/>
      <c r="G34" s="195"/>
      <c r="M34" s="196" t="s">
        <v>134</v>
      </c>
      <c r="O34" s="182"/>
    </row>
    <row r="35" customFormat="false" ht="12.75" hidden="false" customHeight="true" outlineLevel="0" collapsed="false">
      <c r="A35" s="190"/>
      <c r="B35" s="191"/>
      <c r="C35" s="192" t="s">
        <v>135</v>
      </c>
      <c r="D35" s="192"/>
      <c r="E35" s="193" t="n">
        <v>0.385</v>
      </c>
      <c r="F35" s="194"/>
      <c r="G35" s="195"/>
      <c r="M35" s="196" t="s">
        <v>135</v>
      </c>
      <c r="O35" s="182"/>
    </row>
    <row r="36" customFormat="false" ht="22.5" hidden="false" customHeight="false" outlineLevel="0" collapsed="false">
      <c r="A36" s="183" t="n">
        <v>13</v>
      </c>
      <c r="B36" s="184" t="s">
        <v>136</v>
      </c>
      <c r="C36" s="185" t="s">
        <v>137</v>
      </c>
      <c r="D36" s="186" t="s">
        <v>120</v>
      </c>
      <c r="E36" s="187" t="n">
        <v>1.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4761</v>
      </c>
    </row>
    <row r="37" customFormat="false" ht="12.75" hidden="false" customHeight="true" outlineLevel="0" collapsed="false">
      <c r="A37" s="190"/>
      <c r="B37" s="191"/>
      <c r="C37" s="192" t="s">
        <v>138</v>
      </c>
      <c r="D37" s="192"/>
      <c r="E37" s="193" t="n">
        <v>0</v>
      </c>
      <c r="F37" s="194"/>
      <c r="G37" s="195"/>
      <c r="M37" s="196" t="s">
        <v>138</v>
      </c>
      <c r="O37" s="182"/>
    </row>
    <row r="38" customFormat="false" ht="12.75" hidden="false" customHeight="true" outlineLevel="0" collapsed="false">
      <c r="A38" s="190"/>
      <c r="B38" s="191"/>
      <c r="C38" s="192" t="s">
        <v>139</v>
      </c>
      <c r="D38" s="192"/>
      <c r="E38" s="193" t="n">
        <v>0.75</v>
      </c>
      <c r="F38" s="194"/>
      <c r="G38" s="195"/>
      <c r="M38" s="196" t="s">
        <v>139</v>
      </c>
      <c r="O38" s="182"/>
    </row>
    <row r="39" customFormat="false" ht="12.75" hidden="false" customHeight="true" outlineLevel="0" collapsed="false">
      <c r="A39" s="190"/>
      <c r="B39" s="191"/>
      <c r="C39" s="192" t="s">
        <v>140</v>
      </c>
      <c r="D39" s="192"/>
      <c r="E39" s="193" t="n">
        <v>0.75</v>
      </c>
      <c r="F39" s="194"/>
      <c r="G39" s="195"/>
      <c r="M39" s="196" t="s">
        <v>140</v>
      </c>
      <c r="O39" s="182"/>
    </row>
    <row r="40" customFormat="false" ht="22.5" hidden="false" customHeight="false" outlineLevel="0" collapsed="false">
      <c r="A40" s="183" t="n">
        <v>14</v>
      </c>
      <c r="B40" s="184" t="s">
        <v>141</v>
      </c>
      <c r="C40" s="185" t="s">
        <v>142</v>
      </c>
      <c r="D40" s="186" t="s">
        <v>120</v>
      </c>
      <c r="E40" s="187" t="n">
        <v>36.07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706</v>
      </c>
    </row>
    <row r="41" customFormat="false" ht="12.75" hidden="false" customHeight="true" outlineLevel="0" collapsed="false">
      <c r="A41" s="190"/>
      <c r="B41" s="191"/>
      <c r="C41" s="192" t="s">
        <v>143</v>
      </c>
      <c r="D41" s="192"/>
      <c r="E41" s="193" t="n">
        <v>36.319</v>
      </c>
      <c r="F41" s="194"/>
      <c r="G41" s="195"/>
      <c r="M41" s="196" t="s">
        <v>143</v>
      </c>
      <c r="O41" s="182"/>
    </row>
    <row r="42" customFormat="false" ht="12.75" hidden="false" customHeight="true" outlineLevel="0" collapsed="false">
      <c r="A42" s="190"/>
      <c r="B42" s="191"/>
      <c r="C42" s="192" t="s">
        <v>144</v>
      </c>
      <c r="D42" s="192"/>
      <c r="E42" s="193" t="n">
        <v>-8.077</v>
      </c>
      <c r="F42" s="194"/>
      <c r="G42" s="195"/>
      <c r="M42" s="196" t="s">
        <v>144</v>
      </c>
      <c r="O42" s="182"/>
    </row>
    <row r="43" customFormat="false" ht="12.75" hidden="false" customHeight="true" outlineLevel="0" collapsed="false">
      <c r="A43" s="190"/>
      <c r="B43" s="191"/>
      <c r="C43" s="192" t="s">
        <v>145</v>
      </c>
      <c r="D43" s="192"/>
      <c r="E43" s="193" t="n">
        <v>5.28</v>
      </c>
      <c r="F43" s="194"/>
      <c r="G43" s="195"/>
      <c r="M43" s="196" t="s">
        <v>145</v>
      </c>
      <c r="O43" s="182"/>
    </row>
    <row r="44" customFormat="false" ht="12.75" hidden="false" customHeight="true" outlineLevel="0" collapsed="false">
      <c r="A44" s="190"/>
      <c r="B44" s="191"/>
      <c r="C44" s="192" t="s">
        <v>146</v>
      </c>
      <c r="D44" s="192"/>
      <c r="E44" s="193" t="n">
        <v>2.55</v>
      </c>
      <c r="F44" s="194"/>
      <c r="G44" s="195"/>
      <c r="M44" s="196" t="s">
        <v>146</v>
      </c>
      <c r="O44" s="182"/>
    </row>
    <row r="45" customFormat="false" ht="12.75" hidden="false" customHeight="false" outlineLevel="0" collapsed="false">
      <c r="A45" s="183" t="n">
        <v>15</v>
      </c>
      <c r="B45" s="184" t="s">
        <v>147</v>
      </c>
      <c r="C45" s="185" t="s">
        <v>148</v>
      </c>
      <c r="D45" s="186" t="s">
        <v>68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0</v>
      </c>
      <c r="AC45" s="154" t="n">
        <v>0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0</v>
      </c>
      <c r="CZ45" s="154" t="n">
        <v>0</v>
      </c>
    </row>
    <row r="46" customFormat="false" ht="12.75" hidden="false" customHeight="false" outlineLevel="0" collapsed="false">
      <c r="A46" s="197"/>
      <c r="B46" s="198" t="s">
        <v>122</v>
      </c>
      <c r="C46" s="199" t="str">
        <f aca="false">CONCATENATE(B28," ",C28)</f>
        <v>3 Svislé a kompletní konstrukce</v>
      </c>
      <c r="D46" s="200"/>
      <c r="E46" s="201"/>
      <c r="F46" s="202"/>
      <c r="G46" s="203" t="n">
        <f aca="false">SUM(G28:G45)</f>
        <v>0</v>
      </c>
      <c r="O46" s="182" t="n">
        <v>4</v>
      </c>
      <c r="BA46" s="204" t="n">
        <f aca="false">SUM(BA28:BA45)</f>
        <v>0</v>
      </c>
      <c r="BB46" s="204" t="n">
        <f aca="false">SUM(BB28:BB45)</f>
        <v>0</v>
      </c>
      <c r="BC46" s="204" t="n">
        <f aca="false">SUM(BC28:BC45)</f>
        <v>0</v>
      </c>
      <c r="BD46" s="204" t="n">
        <f aca="false">SUM(BD28:BD45)</f>
        <v>0</v>
      </c>
      <c r="BE46" s="204" t="n">
        <f aca="false">SUM(BE28:BE45)</f>
        <v>0</v>
      </c>
    </row>
    <row r="47" customFormat="false" ht="12.75" hidden="false" customHeight="false" outlineLevel="0" collapsed="false">
      <c r="A47" s="175" t="s">
        <v>89</v>
      </c>
      <c r="B47" s="176" t="s">
        <v>149</v>
      </c>
      <c r="C47" s="177" t="s">
        <v>150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22.5" hidden="false" customHeight="false" outlineLevel="0" collapsed="false">
      <c r="A48" s="183" t="n">
        <v>16</v>
      </c>
      <c r="B48" s="184" t="s">
        <v>151</v>
      </c>
      <c r="C48" s="185" t="s">
        <v>152</v>
      </c>
      <c r="D48" s="186" t="s">
        <v>120</v>
      </c>
      <c r="E48" s="187" t="n">
        <v>37.46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186</v>
      </c>
    </row>
    <row r="49" customFormat="false" ht="12.75" hidden="false" customHeight="false" outlineLevel="0" collapsed="false">
      <c r="A49" s="183" t="n">
        <v>17</v>
      </c>
      <c r="B49" s="184" t="s">
        <v>153</v>
      </c>
      <c r="C49" s="185" t="s">
        <v>154</v>
      </c>
      <c r="D49" s="186" t="s">
        <v>155</v>
      </c>
      <c r="E49" s="187" t="n">
        <v>167.9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56</v>
      </c>
      <c r="D50" s="192"/>
      <c r="E50" s="193" t="n">
        <v>15.48</v>
      </c>
      <c r="F50" s="194"/>
      <c r="G50" s="195"/>
      <c r="M50" s="196" t="s">
        <v>156</v>
      </c>
      <c r="O50" s="182"/>
    </row>
    <row r="51" customFormat="false" ht="12.75" hidden="false" customHeight="true" outlineLevel="0" collapsed="false">
      <c r="A51" s="190"/>
      <c r="B51" s="191"/>
      <c r="C51" s="192" t="s">
        <v>157</v>
      </c>
      <c r="D51" s="192"/>
      <c r="E51" s="193" t="n">
        <v>19.04</v>
      </c>
      <c r="F51" s="194"/>
      <c r="G51" s="195"/>
      <c r="M51" s="196" t="s">
        <v>157</v>
      </c>
      <c r="O51" s="182"/>
    </row>
    <row r="52" customFormat="false" ht="12.75" hidden="false" customHeight="true" outlineLevel="0" collapsed="false">
      <c r="A52" s="190"/>
      <c r="B52" s="191"/>
      <c r="C52" s="192" t="s">
        <v>158</v>
      </c>
      <c r="D52" s="192"/>
      <c r="E52" s="193" t="n">
        <v>19.52</v>
      </c>
      <c r="F52" s="194"/>
      <c r="G52" s="195"/>
      <c r="M52" s="196" t="s">
        <v>158</v>
      </c>
      <c r="O52" s="182"/>
    </row>
    <row r="53" customFormat="false" ht="12.75" hidden="false" customHeight="true" outlineLevel="0" collapsed="false">
      <c r="A53" s="190"/>
      <c r="B53" s="191"/>
      <c r="C53" s="192" t="s">
        <v>159</v>
      </c>
      <c r="D53" s="192"/>
      <c r="E53" s="193" t="n">
        <v>98</v>
      </c>
      <c r="F53" s="194"/>
      <c r="G53" s="195"/>
      <c r="M53" s="196" t="s">
        <v>159</v>
      </c>
      <c r="O53" s="182"/>
    </row>
    <row r="54" customFormat="false" ht="12.75" hidden="false" customHeight="true" outlineLevel="0" collapsed="false">
      <c r="A54" s="190"/>
      <c r="B54" s="191"/>
      <c r="C54" s="192" t="s">
        <v>160</v>
      </c>
      <c r="D54" s="192"/>
      <c r="E54" s="193" t="n">
        <v>15.88</v>
      </c>
      <c r="F54" s="194"/>
      <c r="G54" s="195"/>
      <c r="M54" s="196" t="s">
        <v>160</v>
      </c>
      <c r="O54" s="182"/>
    </row>
    <row r="55" customFormat="false" ht="12.75" hidden="false" customHeight="false" outlineLevel="0" collapsed="false">
      <c r="A55" s="197"/>
      <c r="B55" s="198" t="s">
        <v>122</v>
      </c>
      <c r="C55" s="199" t="str">
        <f aca="false">CONCATENATE(B47," ",C47)</f>
        <v>342 Sádrokartonové konstrukce</v>
      </c>
      <c r="D55" s="200"/>
      <c r="E55" s="201"/>
      <c r="F55" s="202"/>
      <c r="G55" s="203" t="n">
        <f aca="false">SUM(G47:G54)</f>
        <v>0</v>
      </c>
      <c r="O55" s="182" t="n">
        <v>4</v>
      </c>
      <c r="BA55" s="204" t="n">
        <f aca="false">SUM(BA47:BA54)</f>
        <v>0</v>
      </c>
      <c r="BB55" s="204" t="n">
        <f aca="false">SUM(BB47:BB54)</f>
        <v>0</v>
      </c>
      <c r="BC55" s="204" t="n">
        <f aca="false">SUM(BC47:BC54)</f>
        <v>0</v>
      </c>
      <c r="BD55" s="204" t="n">
        <f aca="false">SUM(BD47:BD54)</f>
        <v>0</v>
      </c>
      <c r="BE55" s="204" t="n">
        <f aca="false">SUM(BE47:BE54)</f>
        <v>0</v>
      </c>
    </row>
    <row r="56" customFormat="false" ht="12.75" hidden="false" customHeight="false" outlineLevel="0" collapsed="false">
      <c r="A56" s="175" t="s">
        <v>89</v>
      </c>
      <c r="B56" s="176" t="s">
        <v>161</v>
      </c>
      <c r="C56" s="177" t="s">
        <v>162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8</v>
      </c>
      <c r="B57" s="184" t="s">
        <v>163</v>
      </c>
      <c r="C57" s="185" t="s">
        <v>164</v>
      </c>
      <c r="D57" s="186" t="s">
        <v>155</v>
      </c>
      <c r="E57" s="187" t="n">
        <v>5.08</v>
      </c>
      <c r="F57" s="187" t="n">
        <v>0</v>
      </c>
      <c r="G57" s="188" t="n">
        <f aca="false">E57*F57</f>
        <v>0</v>
      </c>
      <c r="O57" s="182" t="n">
        <v>2</v>
      </c>
      <c r="AA57" s="154" t="n">
        <v>2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2</v>
      </c>
      <c r="CB57" s="189" t="n">
        <v>1</v>
      </c>
      <c r="CZ57" s="154" t="n">
        <v>0.859</v>
      </c>
    </row>
    <row r="58" customFormat="false" ht="12.75" hidden="false" customHeight="true" outlineLevel="0" collapsed="false">
      <c r="A58" s="190"/>
      <c r="B58" s="191"/>
      <c r="C58" s="192" t="s">
        <v>165</v>
      </c>
      <c r="D58" s="192"/>
      <c r="E58" s="193" t="n">
        <v>0</v>
      </c>
      <c r="F58" s="194"/>
      <c r="G58" s="195"/>
      <c r="M58" s="196" t="s">
        <v>165</v>
      </c>
      <c r="O58" s="182"/>
    </row>
    <row r="59" customFormat="false" ht="12.75" hidden="false" customHeight="true" outlineLevel="0" collapsed="false">
      <c r="A59" s="190"/>
      <c r="B59" s="191"/>
      <c r="C59" s="192" t="s">
        <v>166</v>
      </c>
      <c r="D59" s="192"/>
      <c r="E59" s="193" t="n">
        <v>2.24</v>
      </c>
      <c r="F59" s="194"/>
      <c r="G59" s="195"/>
      <c r="M59" s="196" t="s">
        <v>166</v>
      </c>
      <c r="O59" s="182"/>
    </row>
    <row r="60" customFormat="false" ht="12.75" hidden="false" customHeight="true" outlineLevel="0" collapsed="false">
      <c r="A60" s="190"/>
      <c r="B60" s="191"/>
      <c r="C60" s="192" t="s">
        <v>167</v>
      </c>
      <c r="D60" s="192"/>
      <c r="E60" s="193" t="n">
        <v>2.84</v>
      </c>
      <c r="F60" s="194"/>
      <c r="G60" s="195"/>
      <c r="M60" s="196" t="s">
        <v>167</v>
      </c>
      <c r="O60" s="182"/>
    </row>
    <row r="61" customFormat="false" ht="12.75" hidden="false" customHeight="false" outlineLevel="0" collapsed="false">
      <c r="A61" s="197"/>
      <c r="B61" s="198" t="s">
        <v>122</v>
      </c>
      <c r="C61" s="199" t="str">
        <f aca="false">CONCATENATE(B56," ",C56)</f>
        <v>4 Vodorovné konstrukce</v>
      </c>
      <c r="D61" s="200"/>
      <c r="E61" s="201"/>
      <c r="F61" s="202"/>
      <c r="G61" s="203" t="n">
        <f aca="false">SUM(G56:G60)</f>
        <v>0</v>
      </c>
      <c r="O61" s="182" t="n">
        <v>4</v>
      </c>
      <c r="BA61" s="204" t="n">
        <f aca="false">SUM(BA56:BA60)</f>
        <v>0</v>
      </c>
      <c r="BB61" s="204" t="n">
        <f aca="false">SUM(BB56:BB60)</f>
        <v>0</v>
      </c>
      <c r="BC61" s="204" t="n">
        <f aca="false">SUM(BC56:BC60)</f>
        <v>0</v>
      </c>
      <c r="BD61" s="204" t="n">
        <f aca="false">SUM(BD56:BD60)</f>
        <v>0</v>
      </c>
      <c r="BE61" s="204" t="n">
        <f aca="false">SUM(BE56:BE60)</f>
        <v>0</v>
      </c>
    </row>
    <row r="62" customFormat="false" ht="12.75" hidden="false" customHeight="false" outlineLevel="0" collapsed="false">
      <c r="A62" s="175" t="s">
        <v>89</v>
      </c>
      <c r="B62" s="176" t="s">
        <v>168</v>
      </c>
      <c r="C62" s="177" t="s">
        <v>169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19</v>
      </c>
      <c r="B63" s="184" t="s">
        <v>170</v>
      </c>
      <c r="C63" s="185" t="s">
        <v>171</v>
      </c>
      <c r="D63" s="186" t="s">
        <v>93</v>
      </c>
      <c r="E63" s="187" t="n">
        <v>1.63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1.6867</v>
      </c>
    </row>
    <row r="64" customFormat="false" ht="12.75" hidden="false" customHeight="true" outlineLevel="0" collapsed="false">
      <c r="A64" s="190"/>
      <c r="B64" s="191"/>
      <c r="C64" s="205" t="s">
        <v>172</v>
      </c>
      <c r="D64" s="205"/>
      <c r="E64" s="206" t="n">
        <v>0</v>
      </c>
      <c r="F64" s="194"/>
      <c r="G64" s="195"/>
      <c r="M64" s="196" t="s">
        <v>172</v>
      </c>
      <c r="O64" s="182"/>
    </row>
    <row r="65" customFormat="false" ht="12.75" hidden="false" customHeight="true" outlineLevel="0" collapsed="false">
      <c r="A65" s="190"/>
      <c r="B65" s="191"/>
      <c r="C65" s="205" t="s">
        <v>173</v>
      </c>
      <c r="D65" s="205"/>
      <c r="E65" s="206" t="n">
        <v>16.23</v>
      </c>
      <c r="F65" s="194"/>
      <c r="G65" s="195"/>
      <c r="M65" s="196" t="s">
        <v>173</v>
      </c>
      <c r="O65" s="182"/>
    </row>
    <row r="66" customFormat="false" ht="12.75" hidden="false" customHeight="true" outlineLevel="0" collapsed="false">
      <c r="A66" s="190"/>
      <c r="B66" s="191"/>
      <c r="C66" s="205" t="s">
        <v>174</v>
      </c>
      <c r="D66" s="205"/>
      <c r="E66" s="206" t="n">
        <v>16.23</v>
      </c>
      <c r="F66" s="194"/>
      <c r="G66" s="195"/>
      <c r="M66" s="196" t="s">
        <v>174</v>
      </c>
      <c r="O66" s="182"/>
    </row>
    <row r="67" customFormat="false" ht="12.75" hidden="false" customHeight="true" outlineLevel="0" collapsed="false">
      <c r="A67" s="190"/>
      <c r="B67" s="191"/>
      <c r="C67" s="192" t="s">
        <v>175</v>
      </c>
      <c r="D67" s="192"/>
      <c r="E67" s="193" t="n">
        <v>1.632</v>
      </c>
      <c r="F67" s="194"/>
      <c r="G67" s="195"/>
      <c r="M67" s="196" t="s">
        <v>175</v>
      </c>
      <c r="O67" s="182"/>
    </row>
    <row r="68" customFormat="false" ht="12.75" hidden="false" customHeight="false" outlineLevel="0" collapsed="false">
      <c r="A68" s="183" t="n">
        <v>20</v>
      </c>
      <c r="B68" s="184" t="s">
        <v>176</v>
      </c>
      <c r="C68" s="185" t="s">
        <v>177</v>
      </c>
      <c r="D68" s="186" t="s">
        <v>120</v>
      </c>
      <c r="E68" s="187" t="n">
        <v>11.937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10255</v>
      </c>
    </row>
    <row r="69" customFormat="false" ht="12.75" hidden="false" customHeight="true" outlineLevel="0" collapsed="false">
      <c r="A69" s="190"/>
      <c r="B69" s="191"/>
      <c r="C69" s="192" t="s">
        <v>178</v>
      </c>
      <c r="D69" s="192"/>
      <c r="E69" s="193" t="n">
        <v>8.973</v>
      </c>
      <c r="F69" s="194"/>
      <c r="G69" s="195"/>
      <c r="M69" s="196" t="s">
        <v>178</v>
      </c>
      <c r="O69" s="182"/>
    </row>
    <row r="70" customFormat="false" ht="12.75" hidden="false" customHeight="true" outlineLevel="0" collapsed="false">
      <c r="A70" s="190"/>
      <c r="B70" s="191"/>
      <c r="C70" s="192" t="s">
        <v>179</v>
      </c>
      <c r="D70" s="192"/>
      <c r="E70" s="193" t="n">
        <v>2.964</v>
      </c>
      <c r="F70" s="194"/>
      <c r="G70" s="195"/>
      <c r="M70" s="196" t="s">
        <v>179</v>
      </c>
      <c r="O70" s="182"/>
    </row>
    <row r="71" customFormat="false" ht="12.75" hidden="false" customHeight="false" outlineLevel="0" collapsed="false">
      <c r="A71" s="183" t="n">
        <v>21</v>
      </c>
      <c r="B71" s="184" t="s">
        <v>180</v>
      </c>
      <c r="C71" s="185" t="s">
        <v>181</v>
      </c>
      <c r="D71" s="186" t="s">
        <v>120</v>
      </c>
      <c r="E71" s="187" t="n">
        <v>4.287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15382</v>
      </c>
    </row>
    <row r="72" customFormat="false" ht="12.75" hidden="false" customHeight="true" outlineLevel="0" collapsed="false">
      <c r="A72" s="190"/>
      <c r="B72" s="191"/>
      <c r="C72" s="192" t="s">
        <v>182</v>
      </c>
      <c r="D72" s="192"/>
      <c r="E72" s="193" t="n">
        <v>4.287</v>
      </c>
      <c r="F72" s="194"/>
      <c r="G72" s="195"/>
      <c r="M72" s="196" t="s">
        <v>182</v>
      </c>
      <c r="O72" s="182"/>
    </row>
    <row r="73" customFormat="false" ht="22.5" hidden="false" customHeight="false" outlineLevel="0" collapsed="false">
      <c r="A73" s="183" t="n">
        <v>22</v>
      </c>
      <c r="B73" s="184" t="s">
        <v>183</v>
      </c>
      <c r="C73" s="185" t="s">
        <v>184</v>
      </c>
      <c r="D73" s="186" t="s">
        <v>120</v>
      </c>
      <c r="E73" s="187" t="n">
        <v>4.2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198</v>
      </c>
    </row>
    <row r="74" customFormat="false" ht="12.75" hidden="false" customHeight="true" outlineLevel="0" collapsed="false">
      <c r="A74" s="190"/>
      <c r="B74" s="191"/>
      <c r="C74" s="192" t="s">
        <v>185</v>
      </c>
      <c r="D74" s="192"/>
      <c r="E74" s="193" t="n">
        <v>4.25</v>
      </c>
      <c r="F74" s="194"/>
      <c r="G74" s="195"/>
      <c r="M74" s="196" t="s">
        <v>185</v>
      </c>
      <c r="O74" s="182"/>
    </row>
    <row r="75" customFormat="false" ht="12.75" hidden="false" customHeight="false" outlineLevel="0" collapsed="false">
      <c r="A75" s="197"/>
      <c r="B75" s="198" t="s">
        <v>122</v>
      </c>
      <c r="C75" s="199" t="str">
        <f aca="false">CONCATENATE(B62," ",C62)</f>
        <v>5 Komunikace</v>
      </c>
      <c r="D75" s="200"/>
      <c r="E75" s="201"/>
      <c r="F75" s="202"/>
      <c r="G75" s="203" t="n">
        <f aca="false">SUM(G62:G74)</f>
        <v>0</v>
      </c>
      <c r="O75" s="182" t="n">
        <v>4</v>
      </c>
      <c r="BA75" s="204" t="n">
        <f aca="false">SUM(BA62:BA74)</f>
        <v>0</v>
      </c>
      <c r="BB75" s="204" t="n">
        <f aca="false">SUM(BB62:BB74)</f>
        <v>0</v>
      </c>
      <c r="BC75" s="204" t="n">
        <f aca="false">SUM(BC62:BC74)</f>
        <v>0</v>
      </c>
      <c r="BD75" s="204" t="n">
        <f aca="false">SUM(BD62:BD74)</f>
        <v>0</v>
      </c>
      <c r="BE75" s="204" t="n">
        <f aca="false">SUM(BE62:BE74)</f>
        <v>0</v>
      </c>
    </row>
    <row r="76" customFormat="false" ht="12.75" hidden="false" customHeight="false" outlineLevel="0" collapsed="false">
      <c r="A76" s="175" t="s">
        <v>89</v>
      </c>
      <c r="B76" s="176" t="s">
        <v>186</v>
      </c>
      <c r="C76" s="177" t="s">
        <v>187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23</v>
      </c>
      <c r="B77" s="184" t="s">
        <v>188</v>
      </c>
      <c r="C77" s="185" t="s">
        <v>189</v>
      </c>
      <c r="D77" s="186" t="s">
        <v>120</v>
      </c>
      <c r="E77" s="187" t="n">
        <v>9.1923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4E-005</v>
      </c>
    </row>
    <row r="78" customFormat="false" ht="12.75" hidden="false" customHeight="true" outlineLevel="0" collapsed="false">
      <c r="A78" s="190"/>
      <c r="B78" s="191"/>
      <c r="C78" s="192" t="s">
        <v>190</v>
      </c>
      <c r="D78" s="192"/>
      <c r="E78" s="193" t="n">
        <v>5.3148</v>
      </c>
      <c r="F78" s="194"/>
      <c r="G78" s="195"/>
      <c r="M78" s="196" t="s">
        <v>190</v>
      </c>
      <c r="O78" s="182"/>
    </row>
    <row r="79" customFormat="false" ht="12.75" hidden="false" customHeight="true" outlineLevel="0" collapsed="false">
      <c r="A79" s="190"/>
      <c r="B79" s="191"/>
      <c r="C79" s="192" t="s">
        <v>191</v>
      </c>
      <c r="D79" s="192"/>
      <c r="E79" s="193" t="n">
        <v>3.8775</v>
      </c>
      <c r="F79" s="194"/>
      <c r="G79" s="195"/>
      <c r="M79" s="196" t="s">
        <v>191</v>
      </c>
      <c r="O79" s="182"/>
    </row>
    <row r="80" customFormat="false" ht="12.75" hidden="false" customHeight="false" outlineLevel="0" collapsed="false">
      <c r="A80" s="183" t="n">
        <v>24</v>
      </c>
      <c r="B80" s="184" t="s">
        <v>192</v>
      </c>
      <c r="C80" s="185" t="s">
        <v>193</v>
      </c>
      <c r="D80" s="186" t="s">
        <v>120</v>
      </c>
      <c r="E80" s="187" t="n">
        <v>37.46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0791</v>
      </c>
    </row>
    <row r="81" customFormat="false" ht="22.5" hidden="false" customHeight="false" outlineLevel="0" collapsed="false">
      <c r="A81" s="183" t="n">
        <v>25</v>
      </c>
      <c r="B81" s="184" t="s">
        <v>194</v>
      </c>
      <c r="C81" s="185" t="s">
        <v>195</v>
      </c>
      <c r="D81" s="186" t="s">
        <v>120</v>
      </c>
      <c r="E81" s="187" t="n">
        <v>37.4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0406</v>
      </c>
    </row>
    <row r="82" customFormat="false" ht="12.75" hidden="false" customHeight="false" outlineLevel="0" collapsed="false">
      <c r="A82" s="183" t="n">
        <v>26</v>
      </c>
      <c r="B82" s="184" t="s">
        <v>196</v>
      </c>
      <c r="C82" s="185" t="s">
        <v>197</v>
      </c>
      <c r="D82" s="186" t="s">
        <v>120</v>
      </c>
      <c r="E82" s="187" t="n">
        <v>3.975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1</v>
      </c>
      <c r="CZ82" s="154" t="n">
        <v>0.10712</v>
      </c>
    </row>
    <row r="83" customFormat="false" ht="12.75" hidden="false" customHeight="true" outlineLevel="0" collapsed="false">
      <c r="A83" s="190"/>
      <c r="B83" s="191"/>
      <c r="C83" s="192" t="s">
        <v>198</v>
      </c>
      <c r="D83" s="192"/>
      <c r="E83" s="193" t="n">
        <v>2.4</v>
      </c>
      <c r="F83" s="194"/>
      <c r="G83" s="195"/>
      <c r="M83" s="196" t="s">
        <v>198</v>
      </c>
      <c r="O83" s="182"/>
    </row>
    <row r="84" customFormat="false" ht="12.75" hidden="false" customHeight="true" outlineLevel="0" collapsed="false">
      <c r="A84" s="190"/>
      <c r="B84" s="191"/>
      <c r="C84" s="192" t="s">
        <v>199</v>
      </c>
      <c r="D84" s="192"/>
      <c r="E84" s="193" t="n">
        <v>0.94</v>
      </c>
      <c r="F84" s="194"/>
      <c r="G84" s="195"/>
      <c r="M84" s="196" t="s">
        <v>199</v>
      </c>
      <c r="O84" s="182"/>
    </row>
    <row r="85" customFormat="false" ht="12.75" hidden="false" customHeight="true" outlineLevel="0" collapsed="false">
      <c r="A85" s="190"/>
      <c r="B85" s="191"/>
      <c r="C85" s="192" t="s">
        <v>200</v>
      </c>
      <c r="D85" s="192"/>
      <c r="E85" s="193" t="n">
        <v>0.635</v>
      </c>
      <c r="F85" s="194"/>
      <c r="G85" s="195"/>
      <c r="M85" s="196" t="s">
        <v>200</v>
      </c>
      <c r="O85" s="182"/>
    </row>
    <row r="86" customFormat="false" ht="12.75" hidden="false" customHeight="false" outlineLevel="0" collapsed="false">
      <c r="A86" s="183" t="n">
        <v>27</v>
      </c>
      <c r="B86" s="184" t="s">
        <v>201</v>
      </c>
      <c r="C86" s="185" t="s">
        <v>202</v>
      </c>
      <c r="D86" s="186" t="s">
        <v>120</v>
      </c>
      <c r="E86" s="187" t="n">
        <v>52.31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.01694</v>
      </c>
    </row>
    <row r="87" customFormat="false" ht="12.75" hidden="false" customHeight="true" outlineLevel="0" collapsed="false">
      <c r="A87" s="190"/>
      <c r="B87" s="191"/>
      <c r="C87" s="192" t="s">
        <v>203</v>
      </c>
      <c r="D87" s="192"/>
      <c r="E87" s="193" t="n">
        <v>52.31</v>
      </c>
      <c r="F87" s="194"/>
      <c r="G87" s="195"/>
      <c r="M87" s="196" t="s">
        <v>203</v>
      </c>
      <c r="O87" s="182"/>
    </row>
    <row r="88" customFormat="false" ht="12.75" hidden="false" customHeight="false" outlineLevel="0" collapsed="false">
      <c r="A88" s="183" t="n">
        <v>28</v>
      </c>
      <c r="B88" s="184" t="s">
        <v>204</v>
      </c>
      <c r="C88" s="185" t="s">
        <v>205</v>
      </c>
      <c r="D88" s="186" t="s">
        <v>120</v>
      </c>
      <c r="E88" s="187" t="n">
        <v>85.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.04414</v>
      </c>
    </row>
    <row r="89" customFormat="false" ht="12.75" hidden="false" customHeight="true" outlineLevel="0" collapsed="false">
      <c r="A89" s="190"/>
      <c r="B89" s="191"/>
      <c r="C89" s="192" t="s">
        <v>206</v>
      </c>
      <c r="D89" s="192"/>
      <c r="E89" s="193" t="n">
        <v>85.2</v>
      </c>
      <c r="F89" s="194"/>
      <c r="G89" s="195"/>
      <c r="M89" s="196" t="s">
        <v>206</v>
      </c>
      <c r="O89" s="182"/>
    </row>
    <row r="90" customFormat="false" ht="12.75" hidden="false" customHeight="false" outlineLevel="0" collapsed="false">
      <c r="A90" s="183" t="n">
        <v>29</v>
      </c>
      <c r="B90" s="184" t="s">
        <v>207</v>
      </c>
      <c r="C90" s="185" t="s">
        <v>208</v>
      </c>
      <c r="D90" s="186" t="s">
        <v>120</v>
      </c>
      <c r="E90" s="187" t="n">
        <v>3.9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.05497</v>
      </c>
    </row>
    <row r="91" customFormat="false" ht="22.5" hidden="false" customHeight="false" outlineLevel="0" collapsed="false">
      <c r="A91" s="183" t="n">
        <v>30</v>
      </c>
      <c r="B91" s="184" t="s">
        <v>209</v>
      </c>
      <c r="C91" s="185" t="s">
        <v>210</v>
      </c>
      <c r="D91" s="186" t="s">
        <v>120</v>
      </c>
      <c r="E91" s="187" t="n">
        <v>30.3566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14</v>
      </c>
    </row>
    <row r="92" customFormat="false" ht="12.75" hidden="false" customHeight="true" outlineLevel="0" collapsed="false">
      <c r="A92" s="190"/>
      <c r="B92" s="191"/>
      <c r="C92" s="192" t="s">
        <v>211</v>
      </c>
      <c r="D92" s="192"/>
      <c r="E92" s="193" t="n">
        <v>0</v>
      </c>
      <c r="F92" s="194"/>
      <c r="G92" s="195"/>
      <c r="M92" s="196" t="s">
        <v>211</v>
      </c>
      <c r="O92" s="182"/>
    </row>
    <row r="93" customFormat="false" ht="12.75" hidden="false" customHeight="true" outlineLevel="0" collapsed="false">
      <c r="A93" s="190"/>
      <c r="B93" s="191"/>
      <c r="C93" s="192" t="s">
        <v>212</v>
      </c>
      <c r="D93" s="192"/>
      <c r="E93" s="193" t="n">
        <v>15.45</v>
      </c>
      <c r="F93" s="194"/>
      <c r="G93" s="195"/>
      <c r="M93" s="196" t="s">
        <v>212</v>
      </c>
      <c r="O93" s="182"/>
    </row>
    <row r="94" customFormat="false" ht="12.75" hidden="false" customHeight="true" outlineLevel="0" collapsed="false">
      <c r="A94" s="190"/>
      <c r="B94" s="191"/>
      <c r="C94" s="192" t="s">
        <v>213</v>
      </c>
      <c r="D94" s="192"/>
      <c r="E94" s="193" t="n">
        <v>4.0499</v>
      </c>
      <c r="F94" s="194"/>
      <c r="G94" s="195"/>
      <c r="M94" s="196" t="s">
        <v>213</v>
      </c>
      <c r="O94" s="182"/>
    </row>
    <row r="95" customFormat="false" ht="12.75" hidden="false" customHeight="true" outlineLevel="0" collapsed="false">
      <c r="A95" s="190"/>
      <c r="B95" s="191"/>
      <c r="C95" s="192" t="s">
        <v>214</v>
      </c>
      <c r="D95" s="192"/>
      <c r="E95" s="193" t="n">
        <v>1.566</v>
      </c>
      <c r="F95" s="194"/>
      <c r="G95" s="195"/>
      <c r="M95" s="196" t="s">
        <v>214</v>
      </c>
      <c r="O95" s="182"/>
    </row>
    <row r="96" customFormat="false" ht="12.75" hidden="false" customHeight="true" outlineLevel="0" collapsed="false">
      <c r="A96" s="190"/>
      <c r="B96" s="191"/>
      <c r="C96" s="192" t="s">
        <v>215</v>
      </c>
      <c r="D96" s="192"/>
      <c r="E96" s="193" t="n">
        <v>2.3089</v>
      </c>
      <c r="F96" s="194"/>
      <c r="G96" s="195"/>
      <c r="M96" s="196" t="s">
        <v>215</v>
      </c>
      <c r="O96" s="182"/>
    </row>
    <row r="97" customFormat="false" ht="12.75" hidden="false" customHeight="true" outlineLevel="0" collapsed="false">
      <c r="A97" s="190"/>
      <c r="B97" s="191"/>
      <c r="C97" s="192" t="s">
        <v>216</v>
      </c>
      <c r="D97" s="192"/>
      <c r="E97" s="193" t="n">
        <v>0.2747</v>
      </c>
      <c r="F97" s="194"/>
      <c r="G97" s="195"/>
      <c r="M97" s="196" t="s">
        <v>216</v>
      </c>
      <c r="O97" s="182"/>
    </row>
    <row r="98" customFormat="false" ht="12.75" hidden="false" customHeight="true" outlineLevel="0" collapsed="false">
      <c r="A98" s="190"/>
      <c r="B98" s="191"/>
      <c r="C98" s="192" t="s">
        <v>217</v>
      </c>
      <c r="D98" s="192"/>
      <c r="E98" s="193" t="n">
        <v>3.4235</v>
      </c>
      <c r="F98" s="194"/>
      <c r="G98" s="195"/>
      <c r="M98" s="196" t="s">
        <v>217</v>
      </c>
      <c r="O98" s="182"/>
    </row>
    <row r="99" customFormat="false" ht="12.75" hidden="false" customHeight="true" outlineLevel="0" collapsed="false">
      <c r="A99" s="190"/>
      <c r="B99" s="191"/>
      <c r="C99" s="192" t="s">
        <v>218</v>
      </c>
      <c r="D99" s="192"/>
      <c r="E99" s="193" t="n">
        <v>3.2835</v>
      </c>
      <c r="F99" s="194"/>
      <c r="G99" s="195"/>
      <c r="M99" s="196" t="s">
        <v>218</v>
      </c>
      <c r="O99" s="182"/>
    </row>
    <row r="100" customFormat="false" ht="12.75" hidden="false" customHeight="false" outlineLevel="0" collapsed="false">
      <c r="A100" s="197"/>
      <c r="B100" s="198" t="s">
        <v>122</v>
      </c>
      <c r="C100" s="199" t="str">
        <f aca="false">CONCATENATE(B76," ",C76)</f>
        <v>61 Upravy povrchů vnitřní</v>
      </c>
      <c r="D100" s="200"/>
      <c r="E100" s="201"/>
      <c r="F100" s="202"/>
      <c r="G100" s="203" t="n">
        <f aca="false">SUM(G76:G99)</f>
        <v>0</v>
      </c>
      <c r="O100" s="182" t="n">
        <v>4</v>
      </c>
      <c r="BA100" s="204" t="n">
        <f aca="false">SUM(BA76:BA99)</f>
        <v>0</v>
      </c>
      <c r="BB100" s="204" t="n">
        <f aca="false">SUM(BB76:BB99)</f>
        <v>0</v>
      </c>
      <c r="BC100" s="204" t="n">
        <f aca="false">SUM(BC76:BC99)</f>
        <v>0</v>
      </c>
      <c r="BD100" s="204" t="n">
        <f aca="false">SUM(BD76:BD99)</f>
        <v>0</v>
      </c>
      <c r="BE100" s="204" t="n">
        <f aca="false">SUM(BE76:BE99)</f>
        <v>0</v>
      </c>
    </row>
    <row r="101" customFormat="false" ht="12.75" hidden="false" customHeight="false" outlineLevel="0" collapsed="false">
      <c r="A101" s="175" t="s">
        <v>89</v>
      </c>
      <c r="B101" s="176" t="s">
        <v>219</v>
      </c>
      <c r="C101" s="177" t="s">
        <v>220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31</v>
      </c>
      <c r="B102" s="184" t="s">
        <v>221</v>
      </c>
      <c r="C102" s="185" t="s">
        <v>222</v>
      </c>
      <c r="D102" s="186" t="s">
        <v>120</v>
      </c>
      <c r="E102" s="187" t="n">
        <v>81.7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.0027</v>
      </c>
    </row>
    <row r="103" customFormat="false" ht="12.75" hidden="false" customHeight="true" outlineLevel="0" collapsed="false">
      <c r="A103" s="190"/>
      <c r="B103" s="191"/>
      <c r="C103" s="192" t="s">
        <v>223</v>
      </c>
      <c r="D103" s="192"/>
      <c r="E103" s="193" t="n">
        <v>81.78</v>
      </c>
      <c r="F103" s="194"/>
      <c r="G103" s="195"/>
      <c r="M103" s="196" t="s">
        <v>223</v>
      </c>
      <c r="O103" s="182"/>
    </row>
    <row r="104" customFormat="false" ht="12.75" hidden="false" customHeight="false" outlineLevel="0" collapsed="false">
      <c r="A104" s="183" t="n">
        <v>32</v>
      </c>
      <c r="B104" s="184" t="s">
        <v>224</v>
      </c>
      <c r="C104" s="185" t="s">
        <v>225</v>
      </c>
      <c r="D104" s="186" t="s">
        <v>120</v>
      </c>
      <c r="E104" s="187" t="n">
        <v>81.7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.00025</v>
      </c>
    </row>
    <row r="105" customFormat="false" ht="12.75" hidden="false" customHeight="false" outlineLevel="0" collapsed="false">
      <c r="A105" s="183" t="n">
        <v>33</v>
      </c>
      <c r="B105" s="184" t="s">
        <v>226</v>
      </c>
      <c r="C105" s="185" t="s">
        <v>227</v>
      </c>
      <c r="D105" s="186" t="s">
        <v>120</v>
      </c>
      <c r="E105" s="187" t="n">
        <v>9.19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4E-005</v>
      </c>
    </row>
    <row r="106" customFormat="false" ht="12.75" hidden="false" customHeight="false" outlineLevel="0" collapsed="false">
      <c r="A106" s="183" t="n">
        <v>34</v>
      </c>
      <c r="B106" s="184" t="s">
        <v>228</v>
      </c>
      <c r="C106" s="185" t="s">
        <v>229</v>
      </c>
      <c r="D106" s="186" t="s">
        <v>155</v>
      </c>
      <c r="E106" s="187" t="n">
        <v>31.26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.00034</v>
      </c>
    </row>
    <row r="107" customFormat="false" ht="12.75" hidden="false" customHeight="true" outlineLevel="0" collapsed="false">
      <c r="A107" s="190"/>
      <c r="B107" s="191"/>
      <c r="C107" s="192" t="s">
        <v>230</v>
      </c>
      <c r="D107" s="192"/>
      <c r="E107" s="193" t="n">
        <v>31.26</v>
      </c>
      <c r="F107" s="194"/>
      <c r="G107" s="195"/>
      <c r="M107" s="196" t="s">
        <v>230</v>
      </c>
      <c r="O107" s="182"/>
    </row>
    <row r="108" customFormat="false" ht="12.75" hidden="false" customHeight="false" outlineLevel="0" collapsed="false">
      <c r="A108" s="183" t="n">
        <v>35</v>
      </c>
      <c r="B108" s="184" t="s">
        <v>231</v>
      </c>
      <c r="C108" s="185" t="s">
        <v>232</v>
      </c>
      <c r="D108" s="186" t="s">
        <v>120</v>
      </c>
      <c r="E108" s="187" t="n">
        <v>16.79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.00756</v>
      </c>
    </row>
    <row r="109" customFormat="false" ht="12.75" hidden="false" customHeight="true" outlineLevel="0" collapsed="false">
      <c r="A109" s="190"/>
      <c r="B109" s="191"/>
      <c r="C109" s="192" t="s">
        <v>233</v>
      </c>
      <c r="D109" s="192"/>
      <c r="E109" s="193" t="n">
        <v>0</v>
      </c>
      <c r="F109" s="194"/>
      <c r="G109" s="195"/>
      <c r="M109" s="196" t="s">
        <v>233</v>
      </c>
      <c r="O109" s="182"/>
    </row>
    <row r="110" customFormat="false" ht="12.75" hidden="false" customHeight="true" outlineLevel="0" collapsed="false">
      <c r="A110" s="190"/>
      <c r="B110" s="191"/>
      <c r="C110" s="192" t="s">
        <v>234</v>
      </c>
      <c r="D110" s="192"/>
      <c r="E110" s="193" t="n">
        <v>7.21</v>
      </c>
      <c r="F110" s="194"/>
      <c r="G110" s="195"/>
      <c r="M110" s="196" t="s">
        <v>234</v>
      </c>
      <c r="O110" s="182"/>
    </row>
    <row r="111" customFormat="false" ht="12.75" hidden="false" customHeight="true" outlineLevel="0" collapsed="false">
      <c r="A111" s="190"/>
      <c r="B111" s="191"/>
      <c r="C111" s="192" t="s">
        <v>235</v>
      </c>
      <c r="D111" s="192"/>
      <c r="E111" s="193" t="n">
        <v>4.44</v>
      </c>
      <c r="F111" s="194"/>
      <c r="G111" s="195"/>
      <c r="M111" s="196" t="s">
        <v>235</v>
      </c>
      <c r="O111" s="182"/>
    </row>
    <row r="112" customFormat="false" ht="12.75" hidden="false" customHeight="true" outlineLevel="0" collapsed="false">
      <c r="A112" s="190"/>
      <c r="B112" s="191"/>
      <c r="C112" s="192" t="s">
        <v>236</v>
      </c>
      <c r="D112" s="192"/>
      <c r="E112" s="193" t="n">
        <v>5.148</v>
      </c>
      <c r="F112" s="194"/>
      <c r="G112" s="195"/>
      <c r="M112" s="196" t="s">
        <v>236</v>
      </c>
      <c r="O112" s="182"/>
    </row>
    <row r="113" customFormat="false" ht="22.5" hidden="false" customHeight="false" outlineLevel="0" collapsed="false">
      <c r="A113" s="183" t="n">
        <v>36</v>
      </c>
      <c r="B113" s="184" t="s">
        <v>237</v>
      </c>
      <c r="C113" s="185" t="s">
        <v>238</v>
      </c>
      <c r="D113" s="186" t="s">
        <v>120</v>
      </c>
      <c r="E113" s="187" t="n">
        <v>56.858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.01034</v>
      </c>
    </row>
    <row r="114" customFormat="false" ht="12.75" hidden="false" customHeight="true" outlineLevel="0" collapsed="false">
      <c r="A114" s="190"/>
      <c r="B114" s="191"/>
      <c r="C114" s="192" t="s">
        <v>239</v>
      </c>
      <c r="D114" s="192"/>
      <c r="E114" s="193" t="n">
        <v>30.053</v>
      </c>
      <c r="F114" s="194"/>
      <c r="G114" s="195"/>
      <c r="M114" s="196" t="s">
        <v>239</v>
      </c>
      <c r="O114" s="182"/>
    </row>
    <row r="115" customFormat="false" ht="12.75" hidden="false" customHeight="true" outlineLevel="0" collapsed="false">
      <c r="A115" s="190"/>
      <c r="B115" s="191"/>
      <c r="C115" s="192" t="s">
        <v>240</v>
      </c>
      <c r="D115" s="192"/>
      <c r="E115" s="193" t="n">
        <v>26.9303</v>
      </c>
      <c r="F115" s="194"/>
      <c r="G115" s="195"/>
      <c r="M115" s="196" t="s">
        <v>240</v>
      </c>
      <c r="O115" s="182"/>
    </row>
    <row r="116" customFormat="false" ht="12.75" hidden="false" customHeight="true" outlineLevel="0" collapsed="false">
      <c r="A116" s="190"/>
      <c r="B116" s="191"/>
      <c r="C116" s="192" t="s">
        <v>241</v>
      </c>
      <c r="D116" s="192"/>
      <c r="E116" s="193" t="n">
        <v>9.0675</v>
      </c>
      <c r="F116" s="194"/>
      <c r="G116" s="195"/>
      <c r="M116" s="196" t="s">
        <v>241</v>
      </c>
      <c r="O116" s="182"/>
    </row>
    <row r="117" customFormat="false" ht="12.75" hidden="false" customHeight="true" outlineLevel="0" collapsed="false">
      <c r="A117" s="190"/>
      <c r="B117" s="191"/>
      <c r="C117" s="192" t="s">
        <v>242</v>
      </c>
      <c r="D117" s="192"/>
      <c r="E117" s="193" t="n">
        <v>-9.1923</v>
      </c>
      <c r="F117" s="194"/>
      <c r="G117" s="195"/>
      <c r="M117" s="196" t="s">
        <v>242</v>
      </c>
      <c r="O117" s="182"/>
    </row>
    <row r="118" customFormat="false" ht="22.5" hidden="false" customHeight="false" outlineLevel="0" collapsed="false">
      <c r="A118" s="183" t="n">
        <v>37</v>
      </c>
      <c r="B118" s="184" t="s">
        <v>243</v>
      </c>
      <c r="C118" s="185" t="s">
        <v>244</v>
      </c>
      <c r="D118" s="186" t="s">
        <v>120</v>
      </c>
      <c r="E118" s="187" t="n">
        <v>9.555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0909</v>
      </c>
    </row>
    <row r="119" customFormat="false" ht="12.75" hidden="false" customHeight="true" outlineLevel="0" collapsed="false">
      <c r="A119" s="190"/>
      <c r="B119" s="191"/>
      <c r="C119" s="192" t="s">
        <v>245</v>
      </c>
      <c r="D119" s="192"/>
      <c r="E119" s="193" t="n">
        <v>5.925</v>
      </c>
      <c r="F119" s="194"/>
      <c r="G119" s="195"/>
      <c r="M119" s="196" t="s">
        <v>245</v>
      </c>
      <c r="O119" s="182"/>
    </row>
    <row r="120" customFormat="false" ht="12.75" hidden="false" customHeight="true" outlineLevel="0" collapsed="false">
      <c r="A120" s="190"/>
      <c r="B120" s="191"/>
      <c r="C120" s="192" t="s">
        <v>246</v>
      </c>
      <c r="D120" s="192"/>
      <c r="E120" s="193" t="n">
        <v>3.63</v>
      </c>
      <c r="F120" s="194"/>
      <c r="G120" s="195"/>
      <c r="M120" s="196" t="s">
        <v>246</v>
      </c>
      <c r="O120" s="182"/>
    </row>
    <row r="121" customFormat="false" ht="22.5" hidden="false" customHeight="false" outlineLevel="0" collapsed="false">
      <c r="A121" s="183" t="n">
        <v>38</v>
      </c>
      <c r="B121" s="184" t="s">
        <v>247</v>
      </c>
      <c r="C121" s="185" t="s">
        <v>248</v>
      </c>
      <c r="D121" s="186" t="s">
        <v>120</v>
      </c>
      <c r="E121" s="187" t="n">
        <v>15.3625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.01242</v>
      </c>
    </row>
    <row r="122" customFormat="false" ht="12.75" hidden="false" customHeight="true" outlineLevel="0" collapsed="false">
      <c r="A122" s="190"/>
      <c r="B122" s="191"/>
      <c r="C122" s="192" t="s">
        <v>249</v>
      </c>
      <c r="D122" s="192"/>
      <c r="E122" s="193" t="n">
        <v>0</v>
      </c>
      <c r="F122" s="194"/>
      <c r="G122" s="195"/>
      <c r="M122" s="196" t="s">
        <v>249</v>
      </c>
      <c r="O122" s="182"/>
    </row>
    <row r="123" customFormat="false" ht="12.75" hidden="false" customHeight="true" outlineLevel="0" collapsed="false">
      <c r="A123" s="190"/>
      <c r="B123" s="191"/>
      <c r="C123" s="192" t="s">
        <v>250</v>
      </c>
      <c r="D123" s="192"/>
      <c r="E123" s="193" t="n">
        <v>9.6875</v>
      </c>
      <c r="F123" s="194"/>
      <c r="G123" s="195"/>
      <c r="M123" s="196" t="s">
        <v>250</v>
      </c>
      <c r="O123" s="182"/>
    </row>
    <row r="124" customFormat="false" ht="12.75" hidden="false" customHeight="true" outlineLevel="0" collapsed="false">
      <c r="A124" s="190"/>
      <c r="B124" s="191"/>
      <c r="C124" s="192" t="s">
        <v>251</v>
      </c>
      <c r="D124" s="192"/>
      <c r="E124" s="193" t="n">
        <v>1.225</v>
      </c>
      <c r="F124" s="194"/>
      <c r="G124" s="195"/>
      <c r="M124" s="196" t="s">
        <v>251</v>
      </c>
      <c r="O124" s="182"/>
    </row>
    <row r="125" customFormat="false" ht="12.75" hidden="false" customHeight="true" outlineLevel="0" collapsed="false">
      <c r="A125" s="190"/>
      <c r="B125" s="191"/>
      <c r="C125" s="192" t="s">
        <v>252</v>
      </c>
      <c r="D125" s="192"/>
      <c r="E125" s="193" t="n">
        <v>4.45</v>
      </c>
      <c r="F125" s="194"/>
      <c r="G125" s="195"/>
      <c r="M125" s="196" t="s">
        <v>252</v>
      </c>
      <c r="O125" s="182"/>
    </row>
    <row r="126" customFormat="false" ht="12.75" hidden="false" customHeight="false" outlineLevel="0" collapsed="false">
      <c r="A126" s="183" t="n">
        <v>39</v>
      </c>
      <c r="B126" s="184" t="s">
        <v>253</v>
      </c>
      <c r="C126" s="185" t="s">
        <v>254</v>
      </c>
      <c r="D126" s="186" t="s">
        <v>120</v>
      </c>
      <c r="E126" s="187" t="n">
        <v>2.6265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1</v>
      </c>
      <c r="CZ126" s="154" t="n">
        <v>0.00854</v>
      </c>
    </row>
    <row r="127" customFormat="false" ht="12.75" hidden="false" customHeight="true" outlineLevel="0" collapsed="false">
      <c r="A127" s="190"/>
      <c r="B127" s="191"/>
      <c r="C127" s="192" t="s">
        <v>255</v>
      </c>
      <c r="D127" s="192"/>
      <c r="E127" s="193" t="n">
        <v>2.6265</v>
      </c>
      <c r="F127" s="194"/>
      <c r="G127" s="195"/>
      <c r="M127" s="196" t="s">
        <v>255</v>
      </c>
      <c r="O127" s="182"/>
    </row>
    <row r="128" customFormat="false" ht="12.75" hidden="false" customHeight="false" outlineLevel="0" collapsed="false">
      <c r="A128" s="183" t="n">
        <v>40</v>
      </c>
      <c r="B128" s="184" t="s">
        <v>256</v>
      </c>
      <c r="C128" s="185" t="s">
        <v>257</v>
      </c>
      <c r="D128" s="186" t="s">
        <v>120</v>
      </c>
      <c r="E128" s="187" t="n">
        <v>2.48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1</v>
      </c>
      <c r="CZ128" s="154" t="n">
        <v>0.04593</v>
      </c>
    </row>
    <row r="129" customFormat="false" ht="12.75" hidden="false" customHeight="true" outlineLevel="0" collapsed="false">
      <c r="A129" s="190"/>
      <c r="B129" s="191"/>
      <c r="C129" s="192" t="s">
        <v>258</v>
      </c>
      <c r="D129" s="192"/>
      <c r="E129" s="193" t="n">
        <v>1.36</v>
      </c>
      <c r="F129" s="194"/>
      <c r="G129" s="195"/>
      <c r="M129" s="196" t="s">
        <v>258</v>
      </c>
      <c r="O129" s="182"/>
    </row>
    <row r="130" customFormat="false" ht="12.75" hidden="false" customHeight="true" outlineLevel="0" collapsed="false">
      <c r="A130" s="190"/>
      <c r="B130" s="191"/>
      <c r="C130" s="192" t="s">
        <v>259</v>
      </c>
      <c r="D130" s="192"/>
      <c r="E130" s="193" t="n">
        <v>1.12</v>
      </c>
      <c r="F130" s="194"/>
      <c r="G130" s="195"/>
      <c r="M130" s="196" t="s">
        <v>259</v>
      </c>
      <c r="O130" s="182"/>
    </row>
    <row r="131" customFormat="false" ht="12.75" hidden="false" customHeight="false" outlineLevel="0" collapsed="false">
      <c r="A131" s="183" t="n">
        <v>41</v>
      </c>
      <c r="B131" s="184" t="s">
        <v>260</v>
      </c>
      <c r="C131" s="185" t="s">
        <v>261</v>
      </c>
      <c r="D131" s="186" t="s">
        <v>120</v>
      </c>
      <c r="E131" s="187" t="n">
        <v>5.79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1</v>
      </c>
      <c r="CZ131" s="154" t="n">
        <v>0.04817</v>
      </c>
    </row>
    <row r="132" customFormat="false" ht="12.75" hidden="false" customHeight="true" outlineLevel="0" collapsed="false">
      <c r="A132" s="190"/>
      <c r="B132" s="191"/>
      <c r="C132" s="192" t="s">
        <v>262</v>
      </c>
      <c r="D132" s="192"/>
      <c r="E132" s="193" t="n">
        <v>5.79</v>
      </c>
      <c r="F132" s="194"/>
      <c r="G132" s="195"/>
      <c r="M132" s="196" t="s">
        <v>262</v>
      </c>
      <c r="O132" s="182"/>
    </row>
    <row r="133" customFormat="false" ht="12.75" hidden="false" customHeight="false" outlineLevel="0" collapsed="false">
      <c r="A133" s="183" t="n">
        <v>42</v>
      </c>
      <c r="B133" s="184" t="s">
        <v>263</v>
      </c>
      <c r="C133" s="185" t="s">
        <v>264</v>
      </c>
      <c r="D133" s="186" t="s">
        <v>120</v>
      </c>
      <c r="E133" s="187" t="n">
        <v>3.2465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1</v>
      </c>
      <c r="AC133" s="154" t="n">
        <v>1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1</v>
      </c>
      <c r="CZ133" s="154" t="n">
        <v>0.00618</v>
      </c>
    </row>
    <row r="134" customFormat="false" ht="12.75" hidden="false" customHeight="true" outlineLevel="0" collapsed="false">
      <c r="A134" s="190"/>
      <c r="B134" s="191"/>
      <c r="C134" s="192" t="s">
        <v>265</v>
      </c>
      <c r="D134" s="192"/>
      <c r="E134" s="193" t="n">
        <v>0</v>
      </c>
      <c r="F134" s="194"/>
      <c r="G134" s="195"/>
      <c r="M134" s="196" t="s">
        <v>265</v>
      </c>
      <c r="O134" s="182"/>
    </row>
    <row r="135" customFormat="false" ht="12.75" hidden="false" customHeight="true" outlineLevel="0" collapsed="false">
      <c r="A135" s="190"/>
      <c r="B135" s="191"/>
      <c r="C135" s="192" t="s">
        <v>266</v>
      </c>
      <c r="D135" s="192"/>
      <c r="E135" s="193" t="n">
        <v>1.023</v>
      </c>
      <c r="F135" s="194"/>
      <c r="G135" s="195"/>
      <c r="M135" s="196" t="s">
        <v>266</v>
      </c>
      <c r="O135" s="182"/>
    </row>
    <row r="136" customFormat="false" ht="12.75" hidden="false" customHeight="true" outlineLevel="0" collapsed="false">
      <c r="A136" s="190"/>
      <c r="B136" s="191"/>
      <c r="C136" s="192" t="s">
        <v>267</v>
      </c>
      <c r="D136" s="192"/>
      <c r="E136" s="193" t="n">
        <v>1.791</v>
      </c>
      <c r="F136" s="194"/>
      <c r="G136" s="195"/>
      <c r="M136" s="196" t="s">
        <v>267</v>
      </c>
      <c r="O136" s="182"/>
    </row>
    <row r="137" customFormat="false" ht="12.75" hidden="false" customHeight="true" outlineLevel="0" collapsed="false">
      <c r="A137" s="190"/>
      <c r="B137" s="191"/>
      <c r="C137" s="192" t="s">
        <v>268</v>
      </c>
      <c r="D137" s="192"/>
      <c r="E137" s="193" t="n">
        <v>0.4325</v>
      </c>
      <c r="F137" s="194"/>
      <c r="G137" s="195"/>
      <c r="M137" s="196" t="s">
        <v>268</v>
      </c>
      <c r="O137" s="182"/>
    </row>
    <row r="138" customFormat="false" ht="22.5" hidden="false" customHeight="false" outlineLevel="0" collapsed="false">
      <c r="A138" s="183" t="n">
        <v>43</v>
      </c>
      <c r="B138" s="184" t="s">
        <v>269</v>
      </c>
      <c r="C138" s="185" t="s">
        <v>270</v>
      </c>
      <c r="D138" s="186" t="s">
        <v>120</v>
      </c>
      <c r="E138" s="187" t="n">
        <v>4.985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1</v>
      </c>
      <c r="AC138" s="154" t="n">
        <v>1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1</v>
      </c>
      <c r="CZ138" s="154" t="n">
        <v>0.00361</v>
      </c>
    </row>
    <row r="139" customFormat="false" ht="12.75" hidden="false" customHeight="true" outlineLevel="0" collapsed="false">
      <c r="A139" s="190"/>
      <c r="B139" s="191"/>
      <c r="C139" s="192" t="s">
        <v>265</v>
      </c>
      <c r="D139" s="192"/>
      <c r="E139" s="193" t="n">
        <v>0</v>
      </c>
      <c r="F139" s="194"/>
      <c r="G139" s="195"/>
      <c r="M139" s="196" t="s">
        <v>265</v>
      </c>
      <c r="O139" s="182"/>
    </row>
    <row r="140" customFormat="false" ht="12.75" hidden="false" customHeight="true" outlineLevel="0" collapsed="false">
      <c r="A140" s="190"/>
      <c r="B140" s="191"/>
      <c r="C140" s="192" t="s">
        <v>271</v>
      </c>
      <c r="D140" s="192"/>
      <c r="E140" s="193" t="n">
        <v>2.0955</v>
      </c>
      <c r="F140" s="194"/>
      <c r="G140" s="195"/>
      <c r="M140" s="196" t="s">
        <v>271</v>
      </c>
      <c r="O140" s="182"/>
    </row>
    <row r="141" customFormat="false" ht="12.75" hidden="false" customHeight="true" outlineLevel="0" collapsed="false">
      <c r="A141" s="190"/>
      <c r="B141" s="191"/>
      <c r="C141" s="192" t="s">
        <v>272</v>
      </c>
      <c r="D141" s="192"/>
      <c r="E141" s="193" t="n">
        <v>2.457</v>
      </c>
      <c r="F141" s="194"/>
      <c r="G141" s="195"/>
      <c r="M141" s="196" t="s">
        <v>272</v>
      </c>
      <c r="O141" s="182"/>
    </row>
    <row r="142" customFormat="false" ht="12.75" hidden="false" customHeight="true" outlineLevel="0" collapsed="false">
      <c r="A142" s="190"/>
      <c r="B142" s="191"/>
      <c r="C142" s="192" t="s">
        <v>268</v>
      </c>
      <c r="D142" s="192"/>
      <c r="E142" s="193" t="n">
        <v>0.4325</v>
      </c>
      <c r="F142" s="194"/>
      <c r="G142" s="195"/>
      <c r="M142" s="196" t="s">
        <v>268</v>
      </c>
      <c r="O142" s="182"/>
    </row>
    <row r="143" customFormat="false" ht="12.75" hidden="false" customHeight="false" outlineLevel="0" collapsed="false">
      <c r="A143" s="183" t="n">
        <v>44</v>
      </c>
      <c r="B143" s="184" t="s">
        <v>273</v>
      </c>
      <c r="C143" s="185" t="s">
        <v>274</v>
      </c>
      <c r="D143" s="186" t="s">
        <v>155</v>
      </c>
      <c r="E143" s="187" t="n">
        <v>11.7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1</v>
      </c>
      <c r="AC143" s="154" t="n">
        <v>1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1</v>
      </c>
      <c r="CZ143" s="154" t="n">
        <v>3E-005</v>
      </c>
    </row>
    <row r="144" customFormat="false" ht="12.75" hidden="false" customHeight="true" outlineLevel="0" collapsed="false">
      <c r="A144" s="190"/>
      <c r="B144" s="191"/>
      <c r="C144" s="192" t="s">
        <v>275</v>
      </c>
      <c r="D144" s="192"/>
      <c r="E144" s="193" t="n">
        <v>11.7</v>
      </c>
      <c r="F144" s="194"/>
      <c r="G144" s="195"/>
      <c r="M144" s="196" t="s">
        <v>275</v>
      </c>
      <c r="O144" s="182"/>
    </row>
    <row r="145" customFormat="false" ht="12.75" hidden="false" customHeight="false" outlineLevel="0" collapsed="false">
      <c r="A145" s="183" t="n">
        <v>45</v>
      </c>
      <c r="B145" s="184" t="s">
        <v>276</v>
      </c>
      <c r="C145" s="185" t="s">
        <v>277</v>
      </c>
      <c r="D145" s="186" t="s">
        <v>155</v>
      </c>
      <c r="E145" s="187" t="n">
        <v>8.14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3E-005</v>
      </c>
    </row>
    <row r="146" customFormat="false" ht="12.75" hidden="false" customHeight="true" outlineLevel="0" collapsed="false">
      <c r="A146" s="190"/>
      <c r="B146" s="191"/>
      <c r="C146" s="192" t="s">
        <v>278</v>
      </c>
      <c r="D146" s="192"/>
      <c r="E146" s="193" t="n">
        <v>8.14</v>
      </c>
      <c r="F146" s="194"/>
      <c r="G146" s="195"/>
      <c r="M146" s="196" t="s">
        <v>278</v>
      </c>
      <c r="O146" s="182"/>
    </row>
    <row r="147" customFormat="false" ht="12.75" hidden="false" customHeight="false" outlineLevel="0" collapsed="false">
      <c r="A147" s="183" t="n">
        <v>46</v>
      </c>
      <c r="B147" s="184" t="s">
        <v>279</v>
      </c>
      <c r="C147" s="185" t="s">
        <v>280</v>
      </c>
      <c r="D147" s="186" t="s">
        <v>155</v>
      </c>
      <c r="E147" s="187" t="n">
        <v>7.83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1</v>
      </c>
      <c r="CZ147" s="154" t="n">
        <v>0.0004</v>
      </c>
    </row>
    <row r="148" customFormat="false" ht="12.75" hidden="false" customHeight="true" outlineLevel="0" collapsed="false">
      <c r="A148" s="190"/>
      <c r="B148" s="191"/>
      <c r="C148" s="192" t="s">
        <v>281</v>
      </c>
      <c r="D148" s="192"/>
      <c r="E148" s="193" t="n">
        <v>7.83</v>
      </c>
      <c r="F148" s="194"/>
      <c r="G148" s="195"/>
      <c r="M148" s="196" t="s">
        <v>281</v>
      </c>
      <c r="O148" s="182"/>
    </row>
    <row r="149" customFormat="false" ht="12.75" hidden="false" customHeight="false" outlineLevel="0" collapsed="false">
      <c r="A149" s="183" t="n">
        <v>47</v>
      </c>
      <c r="B149" s="184" t="s">
        <v>282</v>
      </c>
      <c r="C149" s="185" t="s">
        <v>283</v>
      </c>
      <c r="D149" s="186" t="s">
        <v>155</v>
      </c>
      <c r="E149" s="187" t="n">
        <v>6.18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</v>
      </c>
      <c r="CZ149" s="154" t="n">
        <v>0.0002</v>
      </c>
    </row>
    <row r="150" customFormat="false" ht="12.75" hidden="false" customHeight="true" outlineLevel="0" collapsed="false">
      <c r="A150" s="190"/>
      <c r="B150" s="191"/>
      <c r="C150" s="192" t="s">
        <v>284</v>
      </c>
      <c r="D150" s="192"/>
      <c r="E150" s="193" t="n">
        <v>6.18</v>
      </c>
      <c r="F150" s="194"/>
      <c r="G150" s="195"/>
      <c r="M150" s="196" t="s">
        <v>284</v>
      </c>
      <c r="O150" s="182"/>
    </row>
    <row r="151" customFormat="false" ht="12.75" hidden="false" customHeight="false" outlineLevel="0" collapsed="false">
      <c r="A151" s="183" t="n">
        <v>48</v>
      </c>
      <c r="B151" s="184" t="s">
        <v>285</v>
      </c>
      <c r="C151" s="185" t="s">
        <v>286</v>
      </c>
      <c r="D151" s="186" t="s">
        <v>120</v>
      </c>
      <c r="E151" s="187" t="n">
        <v>101.21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</v>
      </c>
      <c r="AC151" s="154" t="n">
        <v>1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</v>
      </c>
      <c r="CZ151" s="154" t="n">
        <v>0.0001</v>
      </c>
    </row>
    <row r="152" customFormat="false" ht="12.75" hidden="false" customHeight="true" outlineLevel="0" collapsed="false">
      <c r="A152" s="190"/>
      <c r="B152" s="191"/>
      <c r="C152" s="192" t="s">
        <v>287</v>
      </c>
      <c r="D152" s="192"/>
      <c r="E152" s="193" t="n">
        <v>101.21</v>
      </c>
      <c r="F152" s="194"/>
      <c r="G152" s="195"/>
      <c r="M152" s="196" t="s">
        <v>287</v>
      </c>
      <c r="O152" s="182"/>
    </row>
    <row r="153" customFormat="false" ht="12.75" hidden="false" customHeight="false" outlineLevel="0" collapsed="false">
      <c r="A153" s="197"/>
      <c r="B153" s="198" t="s">
        <v>122</v>
      </c>
      <c r="C153" s="199" t="str">
        <f aca="false">CONCATENATE(B101," ",C101)</f>
        <v>62 Úpravy povrchů vnější</v>
      </c>
      <c r="D153" s="200"/>
      <c r="E153" s="201"/>
      <c r="F153" s="202"/>
      <c r="G153" s="203" t="n">
        <f aca="false">SUM(G101:G152)</f>
        <v>0</v>
      </c>
      <c r="O153" s="182" t="n">
        <v>4</v>
      </c>
      <c r="BA153" s="204" t="n">
        <f aca="false">SUM(BA101:BA152)</f>
        <v>0</v>
      </c>
      <c r="BB153" s="204" t="n">
        <f aca="false">SUM(BB101:BB152)</f>
        <v>0</v>
      </c>
      <c r="BC153" s="204" t="n">
        <f aca="false">SUM(BC101:BC152)</f>
        <v>0</v>
      </c>
      <c r="BD153" s="204" t="n">
        <f aca="false">SUM(BD101:BD152)</f>
        <v>0</v>
      </c>
      <c r="BE153" s="204" t="n">
        <f aca="false">SUM(BE101:BE152)</f>
        <v>0</v>
      </c>
    </row>
    <row r="154" customFormat="false" ht="12.75" hidden="false" customHeight="false" outlineLevel="0" collapsed="false">
      <c r="A154" s="175" t="s">
        <v>89</v>
      </c>
      <c r="B154" s="176" t="s">
        <v>288</v>
      </c>
      <c r="C154" s="177" t="s">
        <v>289</v>
      </c>
      <c r="D154" s="178"/>
      <c r="E154" s="179"/>
      <c r="F154" s="179"/>
      <c r="G154" s="180"/>
      <c r="H154" s="181"/>
      <c r="I154" s="181"/>
      <c r="O154" s="182" t="n">
        <v>1</v>
      </c>
    </row>
    <row r="155" customFormat="false" ht="12.75" hidden="false" customHeight="false" outlineLevel="0" collapsed="false">
      <c r="A155" s="183" t="n">
        <v>49</v>
      </c>
      <c r="B155" s="184" t="s">
        <v>290</v>
      </c>
      <c r="C155" s="185" t="s">
        <v>291</v>
      </c>
      <c r="D155" s="186" t="s">
        <v>93</v>
      </c>
      <c r="E155" s="187" t="n">
        <v>0.2032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1</v>
      </c>
      <c r="AC155" s="154" t="n">
        <v>1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</v>
      </c>
      <c r="CZ155" s="154" t="n">
        <v>2.5</v>
      </c>
    </row>
    <row r="156" customFormat="false" ht="12.75" hidden="false" customHeight="true" outlineLevel="0" collapsed="false">
      <c r="A156" s="190"/>
      <c r="B156" s="191"/>
      <c r="C156" s="192" t="s">
        <v>292</v>
      </c>
      <c r="D156" s="192"/>
      <c r="E156" s="193" t="n">
        <v>0.2032</v>
      </c>
      <c r="F156" s="194"/>
      <c r="G156" s="195"/>
      <c r="M156" s="196" t="s">
        <v>292</v>
      </c>
      <c r="O156" s="182"/>
    </row>
    <row r="157" customFormat="false" ht="12.75" hidden="false" customHeight="false" outlineLevel="0" collapsed="false">
      <c r="A157" s="183" t="n">
        <v>50</v>
      </c>
      <c r="B157" s="184" t="s">
        <v>293</v>
      </c>
      <c r="C157" s="185" t="s">
        <v>294</v>
      </c>
      <c r="D157" s="186" t="s">
        <v>93</v>
      </c>
      <c r="E157" s="187" t="n">
        <v>1.9555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2.525</v>
      </c>
    </row>
    <row r="158" customFormat="false" ht="12.75" hidden="false" customHeight="true" outlineLevel="0" collapsed="false">
      <c r="A158" s="190"/>
      <c r="B158" s="191"/>
      <c r="C158" s="205" t="s">
        <v>172</v>
      </c>
      <c r="D158" s="205"/>
      <c r="E158" s="206" t="n">
        <v>0</v>
      </c>
      <c r="F158" s="194"/>
      <c r="G158" s="195"/>
      <c r="M158" s="196" t="s">
        <v>172</v>
      </c>
      <c r="O158" s="182"/>
    </row>
    <row r="159" customFormat="false" ht="12.75" hidden="false" customHeight="true" outlineLevel="0" collapsed="false">
      <c r="A159" s="190"/>
      <c r="B159" s="191"/>
      <c r="C159" s="205" t="s">
        <v>295</v>
      </c>
      <c r="D159" s="205"/>
      <c r="E159" s="206" t="n">
        <v>37.46</v>
      </c>
      <c r="F159" s="194"/>
      <c r="G159" s="195"/>
      <c r="M159" s="196" t="s">
        <v>295</v>
      </c>
      <c r="O159" s="182"/>
    </row>
    <row r="160" customFormat="false" ht="12.75" hidden="false" customHeight="true" outlineLevel="0" collapsed="false">
      <c r="A160" s="190"/>
      <c r="B160" s="191"/>
      <c r="C160" s="205" t="s">
        <v>296</v>
      </c>
      <c r="D160" s="205"/>
      <c r="E160" s="206" t="n">
        <v>1.6525</v>
      </c>
      <c r="F160" s="194"/>
      <c r="G160" s="195"/>
      <c r="M160" s="196" t="s">
        <v>296</v>
      </c>
      <c r="O160" s="182"/>
    </row>
    <row r="161" customFormat="false" ht="12.75" hidden="false" customHeight="true" outlineLevel="0" collapsed="false">
      <c r="A161" s="190"/>
      <c r="B161" s="191"/>
      <c r="C161" s="205" t="s">
        <v>174</v>
      </c>
      <c r="D161" s="205"/>
      <c r="E161" s="206" t="n">
        <v>39.1125</v>
      </c>
      <c r="F161" s="194"/>
      <c r="G161" s="195"/>
      <c r="M161" s="196" t="s">
        <v>174</v>
      </c>
      <c r="O161" s="182"/>
    </row>
    <row r="162" customFormat="false" ht="12.75" hidden="false" customHeight="true" outlineLevel="0" collapsed="false">
      <c r="A162" s="190"/>
      <c r="B162" s="191"/>
      <c r="C162" s="192" t="s">
        <v>297</v>
      </c>
      <c r="D162" s="192"/>
      <c r="E162" s="193" t="n">
        <v>1.9555</v>
      </c>
      <c r="F162" s="194"/>
      <c r="G162" s="195"/>
      <c r="M162" s="196" t="s">
        <v>297</v>
      </c>
      <c r="O162" s="182"/>
    </row>
    <row r="163" customFormat="false" ht="22.5" hidden="false" customHeight="false" outlineLevel="0" collapsed="false">
      <c r="A163" s="183" t="n">
        <v>51</v>
      </c>
      <c r="B163" s="184" t="s">
        <v>298</v>
      </c>
      <c r="C163" s="185" t="s">
        <v>299</v>
      </c>
      <c r="D163" s="186" t="s">
        <v>111</v>
      </c>
      <c r="E163" s="187" t="n">
        <v>0.1699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1</v>
      </c>
      <c r="AC163" s="154" t="n">
        <v>1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1</v>
      </c>
      <c r="CZ163" s="154" t="n">
        <v>1.06625</v>
      </c>
    </row>
    <row r="164" customFormat="false" ht="12.75" hidden="false" customHeight="true" outlineLevel="0" collapsed="false">
      <c r="A164" s="190"/>
      <c r="B164" s="191"/>
      <c r="C164" s="192" t="s">
        <v>300</v>
      </c>
      <c r="D164" s="192"/>
      <c r="E164" s="193" t="n">
        <v>0.1699</v>
      </c>
      <c r="F164" s="194"/>
      <c r="G164" s="195"/>
      <c r="M164" s="196" t="s">
        <v>300</v>
      </c>
      <c r="O164" s="182"/>
    </row>
    <row r="165" customFormat="false" ht="12.75" hidden="false" customHeight="false" outlineLevel="0" collapsed="false">
      <c r="A165" s="183" t="n">
        <v>52</v>
      </c>
      <c r="B165" s="184" t="s">
        <v>301</v>
      </c>
      <c r="C165" s="185" t="s">
        <v>302</v>
      </c>
      <c r="D165" s="186" t="s">
        <v>120</v>
      </c>
      <c r="E165" s="187" t="n">
        <v>0.618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1</v>
      </c>
      <c r="CZ165" s="154" t="n">
        <v>0.1231</v>
      </c>
    </row>
    <row r="166" customFormat="false" ht="12.75" hidden="false" customHeight="true" outlineLevel="0" collapsed="false">
      <c r="A166" s="190"/>
      <c r="B166" s="191"/>
      <c r="C166" s="192" t="s">
        <v>303</v>
      </c>
      <c r="D166" s="192"/>
      <c r="E166" s="193" t="n">
        <v>0.618</v>
      </c>
      <c r="F166" s="194"/>
      <c r="G166" s="195"/>
      <c r="M166" s="196" t="s">
        <v>303</v>
      </c>
      <c r="O166" s="182"/>
    </row>
    <row r="167" customFormat="false" ht="12.75" hidden="false" customHeight="false" outlineLevel="0" collapsed="false">
      <c r="A167" s="197"/>
      <c r="B167" s="198" t="s">
        <v>122</v>
      </c>
      <c r="C167" s="199" t="str">
        <f aca="false">CONCATENATE(B154," ",C154)</f>
        <v>63 Podlahy a podlahové konstrukce</v>
      </c>
      <c r="D167" s="200"/>
      <c r="E167" s="201"/>
      <c r="F167" s="202"/>
      <c r="G167" s="203" t="n">
        <f aca="false">SUM(G154:G166)</f>
        <v>0</v>
      </c>
      <c r="O167" s="182" t="n">
        <v>4</v>
      </c>
      <c r="BA167" s="204" t="n">
        <f aca="false">SUM(BA154:BA166)</f>
        <v>0</v>
      </c>
      <c r="BB167" s="204" t="n">
        <f aca="false">SUM(BB154:BB166)</f>
        <v>0</v>
      </c>
      <c r="BC167" s="204" t="n">
        <f aca="false">SUM(BC154:BC166)</f>
        <v>0</v>
      </c>
      <c r="BD167" s="204" t="n">
        <f aca="false">SUM(BD154:BD166)</f>
        <v>0</v>
      </c>
      <c r="BE167" s="204" t="n">
        <f aca="false">SUM(BE154:BE166)</f>
        <v>0</v>
      </c>
    </row>
    <row r="168" customFormat="false" ht="12.75" hidden="false" customHeight="false" outlineLevel="0" collapsed="false">
      <c r="A168" s="175" t="s">
        <v>89</v>
      </c>
      <c r="B168" s="176" t="s">
        <v>304</v>
      </c>
      <c r="C168" s="177" t="s">
        <v>305</v>
      </c>
      <c r="D168" s="178"/>
      <c r="E168" s="179"/>
      <c r="F168" s="179"/>
      <c r="G168" s="180"/>
      <c r="H168" s="181"/>
      <c r="I168" s="181"/>
      <c r="O168" s="182" t="n">
        <v>1</v>
      </c>
    </row>
    <row r="169" customFormat="false" ht="12.75" hidden="false" customHeight="false" outlineLevel="0" collapsed="false">
      <c r="A169" s="183" t="n">
        <v>53</v>
      </c>
      <c r="B169" s="184" t="s">
        <v>306</v>
      </c>
      <c r="C169" s="185" t="s">
        <v>307</v>
      </c>
      <c r="D169" s="186" t="s">
        <v>127</v>
      </c>
      <c r="E169" s="187" t="n">
        <v>5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1</v>
      </c>
      <c r="CZ169" s="154" t="n">
        <v>0.01897</v>
      </c>
    </row>
    <row r="170" customFormat="false" ht="12.75" hidden="false" customHeight="false" outlineLevel="0" collapsed="false">
      <c r="A170" s="183" t="n">
        <v>54</v>
      </c>
      <c r="B170" s="184" t="s">
        <v>308</v>
      </c>
      <c r="C170" s="185" t="s">
        <v>309</v>
      </c>
      <c r="D170" s="186" t="s">
        <v>127</v>
      </c>
      <c r="E170" s="187" t="n">
        <v>1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3</v>
      </c>
      <c r="AB170" s="154" t="n">
        <v>1</v>
      </c>
      <c r="AC170" s="154" t="n">
        <v>5533038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3</v>
      </c>
      <c r="CB170" s="189" t="n">
        <v>1</v>
      </c>
      <c r="CZ170" s="154" t="n">
        <v>0.01056</v>
      </c>
    </row>
    <row r="171" customFormat="false" ht="12.75" hidden="false" customHeight="false" outlineLevel="0" collapsed="false">
      <c r="A171" s="183" t="n">
        <v>55</v>
      </c>
      <c r="B171" s="184" t="s">
        <v>310</v>
      </c>
      <c r="C171" s="185" t="s">
        <v>311</v>
      </c>
      <c r="D171" s="186" t="s">
        <v>127</v>
      </c>
      <c r="E171" s="187" t="n">
        <v>3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3</v>
      </c>
      <c r="AB171" s="154" t="n">
        <v>1</v>
      </c>
      <c r="AC171" s="154" t="n">
        <v>55330383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3</v>
      </c>
      <c r="CB171" s="189" t="n">
        <v>1</v>
      </c>
      <c r="CZ171" s="154" t="n">
        <v>0.01081</v>
      </c>
    </row>
    <row r="172" customFormat="false" ht="12.75" hidden="false" customHeight="false" outlineLevel="0" collapsed="false">
      <c r="A172" s="183" t="n">
        <v>56</v>
      </c>
      <c r="B172" s="184" t="s">
        <v>312</v>
      </c>
      <c r="C172" s="185" t="s">
        <v>313</v>
      </c>
      <c r="D172" s="186" t="s">
        <v>127</v>
      </c>
      <c r="E172" s="187" t="n">
        <v>1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3</v>
      </c>
      <c r="AB172" s="154" t="n">
        <v>1</v>
      </c>
      <c r="AC172" s="154" t="n">
        <v>55330384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3</v>
      </c>
      <c r="CB172" s="189" t="n">
        <v>1</v>
      </c>
      <c r="CZ172" s="154" t="n">
        <v>0.01107</v>
      </c>
    </row>
    <row r="173" customFormat="false" ht="12.75" hidden="false" customHeight="false" outlineLevel="0" collapsed="false">
      <c r="A173" s="197"/>
      <c r="B173" s="198" t="s">
        <v>122</v>
      </c>
      <c r="C173" s="199" t="str">
        <f aca="false">CONCATENATE(B168," ",C168)</f>
        <v>64 Výplně otvorů</v>
      </c>
      <c r="D173" s="200"/>
      <c r="E173" s="201"/>
      <c r="F173" s="202"/>
      <c r="G173" s="203" t="n">
        <f aca="false">SUM(G168:G172)</f>
        <v>0</v>
      </c>
      <c r="O173" s="182" t="n">
        <v>4</v>
      </c>
      <c r="BA173" s="204" t="n">
        <f aca="false">SUM(BA168:BA172)</f>
        <v>0</v>
      </c>
      <c r="BB173" s="204" t="n">
        <f aca="false">SUM(BB168:BB172)</f>
        <v>0</v>
      </c>
      <c r="BC173" s="204" t="n">
        <f aca="false">SUM(BC168:BC172)</f>
        <v>0</v>
      </c>
      <c r="BD173" s="204" t="n">
        <f aca="false">SUM(BD168:BD172)</f>
        <v>0</v>
      </c>
      <c r="BE173" s="204" t="n">
        <f aca="false">SUM(BE168:BE172)</f>
        <v>0</v>
      </c>
    </row>
    <row r="174" customFormat="false" ht="12.75" hidden="false" customHeight="false" outlineLevel="0" collapsed="false">
      <c r="A174" s="175" t="s">
        <v>89</v>
      </c>
      <c r="B174" s="176" t="s">
        <v>314</v>
      </c>
      <c r="C174" s="177" t="s">
        <v>315</v>
      </c>
      <c r="D174" s="178"/>
      <c r="E174" s="179"/>
      <c r="F174" s="179"/>
      <c r="G174" s="180"/>
      <c r="H174" s="181"/>
      <c r="I174" s="181"/>
      <c r="O174" s="182" t="n">
        <v>1</v>
      </c>
    </row>
    <row r="175" customFormat="false" ht="12.75" hidden="false" customHeight="false" outlineLevel="0" collapsed="false">
      <c r="A175" s="183" t="n">
        <v>57</v>
      </c>
      <c r="B175" s="184" t="s">
        <v>316</v>
      </c>
      <c r="C175" s="185" t="s">
        <v>317</v>
      </c>
      <c r="D175" s="186" t="s">
        <v>127</v>
      </c>
      <c r="E175" s="187" t="n">
        <v>1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0.43094</v>
      </c>
    </row>
    <row r="176" customFormat="false" ht="12.75" hidden="false" customHeight="true" outlineLevel="0" collapsed="false">
      <c r="A176" s="190"/>
      <c r="B176" s="191"/>
      <c r="C176" s="192" t="s">
        <v>318</v>
      </c>
      <c r="D176" s="192"/>
      <c r="E176" s="193" t="n">
        <v>1</v>
      </c>
      <c r="F176" s="194"/>
      <c r="G176" s="195"/>
      <c r="M176" s="196" t="s">
        <v>318</v>
      </c>
      <c r="O176" s="182"/>
    </row>
    <row r="177" customFormat="false" ht="12.75" hidden="false" customHeight="false" outlineLevel="0" collapsed="false">
      <c r="A177" s="197"/>
      <c r="B177" s="198" t="s">
        <v>122</v>
      </c>
      <c r="C177" s="199" t="str">
        <f aca="false">CONCATENATE(B174," ",C174)</f>
        <v>8 Trubní vedení</v>
      </c>
      <c r="D177" s="200"/>
      <c r="E177" s="201"/>
      <c r="F177" s="202"/>
      <c r="G177" s="203" t="n">
        <f aca="false">SUM(G174:G176)</f>
        <v>0</v>
      </c>
      <c r="O177" s="182" t="n">
        <v>4</v>
      </c>
      <c r="BA177" s="204" t="n">
        <f aca="false">SUM(BA174:BA176)</f>
        <v>0</v>
      </c>
      <c r="BB177" s="204" t="n">
        <f aca="false">SUM(BB174:BB176)</f>
        <v>0</v>
      </c>
      <c r="BC177" s="204" t="n">
        <f aca="false">SUM(BC174:BC176)</f>
        <v>0</v>
      </c>
      <c r="BD177" s="204" t="n">
        <f aca="false">SUM(BD174:BD176)</f>
        <v>0</v>
      </c>
      <c r="BE177" s="204" t="n">
        <f aca="false">SUM(BE174:BE176)</f>
        <v>0</v>
      </c>
    </row>
    <row r="178" customFormat="false" ht="12.75" hidden="false" customHeight="false" outlineLevel="0" collapsed="false">
      <c r="A178" s="175" t="s">
        <v>89</v>
      </c>
      <c r="B178" s="176" t="s">
        <v>319</v>
      </c>
      <c r="C178" s="177" t="s">
        <v>320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12.75" hidden="false" customHeight="false" outlineLevel="0" collapsed="false">
      <c r="A179" s="183" t="n">
        <v>58</v>
      </c>
      <c r="B179" s="184" t="s">
        <v>321</v>
      </c>
      <c r="C179" s="185" t="s">
        <v>322</v>
      </c>
      <c r="D179" s="186" t="s">
        <v>127</v>
      </c>
      <c r="E179" s="187" t="n">
        <v>3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1</v>
      </c>
      <c r="AC179" s="154" t="n">
        <v>1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1</v>
      </c>
      <c r="CZ179" s="154" t="n">
        <v>0</v>
      </c>
    </row>
    <row r="180" customFormat="false" ht="12.75" hidden="false" customHeight="false" outlineLevel="0" collapsed="false">
      <c r="A180" s="183" t="n">
        <v>59</v>
      </c>
      <c r="B180" s="184" t="s">
        <v>323</v>
      </c>
      <c r="C180" s="185" t="s">
        <v>324</v>
      </c>
      <c r="D180" s="186" t="s">
        <v>127</v>
      </c>
      <c r="E180" s="187" t="n">
        <v>6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.001</v>
      </c>
    </row>
    <row r="181" customFormat="false" ht="12.75" hidden="false" customHeight="true" outlineLevel="0" collapsed="false">
      <c r="A181" s="190"/>
      <c r="B181" s="191"/>
      <c r="C181" s="192" t="s">
        <v>325</v>
      </c>
      <c r="D181" s="192"/>
      <c r="E181" s="193" t="n">
        <v>6</v>
      </c>
      <c r="F181" s="194"/>
      <c r="G181" s="195"/>
      <c r="M181" s="196" t="s">
        <v>325</v>
      </c>
      <c r="O181" s="182"/>
    </row>
    <row r="182" customFormat="false" ht="12.75" hidden="false" customHeight="false" outlineLevel="0" collapsed="false">
      <c r="A182" s="197"/>
      <c r="B182" s="198" t="s">
        <v>122</v>
      </c>
      <c r="C182" s="199" t="str">
        <f aca="false">CONCATENATE(B178," ",C178)</f>
        <v>9 Ostatní náklady</v>
      </c>
      <c r="D182" s="200"/>
      <c r="E182" s="201"/>
      <c r="F182" s="202"/>
      <c r="G182" s="203" t="n">
        <f aca="false">SUM(G178:G181)</f>
        <v>0</v>
      </c>
      <c r="O182" s="182" t="n">
        <v>4</v>
      </c>
      <c r="BA182" s="204" t="n">
        <f aca="false">SUM(BA178:BA181)</f>
        <v>0</v>
      </c>
      <c r="BB182" s="204" t="n">
        <f aca="false">SUM(BB178:BB181)</f>
        <v>0</v>
      </c>
      <c r="BC182" s="204" t="n">
        <f aca="false">SUM(BC178:BC181)</f>
        <v>0</v>
      </c>
      <c r="BD182" s="204" t="n">
        <f aca="false">SUM(BD178:BD181)</f>
        <v>0</v>
      </c>
      <c r="BE182" s="204" t="n">
        <f aca="false">SUM(BE178:BE181)</f>
        <v>0</v>
      </c>
    </row>
    <row r="183" customFormat="false" ht="12.75" hidden="false" customHeight="false" outlineLevel="0" collapsed="false">
      <c r="A183" s="175" t="s">
        <v>89</v>
      </c>
      <c r="B183" s="176" t="s">
        <v>326</v>
      </c>
      <c r="C183" s="177" t="s">
        <v>327</v>
      </c>
      <c r="D183" s="178"/>
      <c r="E183" s="179"/>
      <c r="F183" s="179"/>
      <c r="G183" s="180"/>
      <c r="H183" s="181"/>
      <c r="I183" s="181"/>
      <c r="O183" s="182" t="n">
        <v>1</v>
      </c>
    </row>
    <row r="184" customFormat="false" ht="12.75" hidden="false" customHeight="false" outlineLevel="0" collapsed="false">
      <c r="A184" s="183" t="n">
        <v>60</v>
      </c>
      <c r="B184" s="184" t="s">
        <v>328</v>
      </c>
      <c r="C184" s="185" t="s">
        <v>329</v>
      </c>
      <c r="D184" s="186" t="s">
        <v>120</v>
      </c>
      <c r="E184" s="187" t="n">
        <v>81.5465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1</v>
      </c>
      <c r="AC184" s="154" t="n">
        <v>1</v>
      </c>
      <c r="AZ184" s="154" t="n">
        <v>1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1</v>
      </c>
      <c r="CZ184" s="154" t="n">
        <v>0.01838</v>
      </c>
    </row>
    <row r="185" customFormat="false" ht="12.75" hidden="false" customHeight="true" outlineLevel="0" collapsed="false">
      <c r="A185" s="190"/>
      <c r="B185" s="191"/>
      <c r="C185" s="192" t="s">
        <v>330</v>
      </c>
      <c r="D185" s="192"/>
      <c r="E185" s="193" t="n">
        <v>0</v>
      </c>
      <c r="F185" s="194"/>
      <c r="G185" s="195"/>
      <c r="M185" s="196" t="s">
        <v>330</v>
      </c>
      <c r="O185" s="182"/>
    </row>
    <row r="186" customFormat="false" ht="12.75" hidden="false" customHeight="true" outlineLevel="0" collapsed="false">
      <c r="A186" s="190"/>
      <c r="B186" s="191"/>
      <c r="C186" s="192" t="s">
        <v>331</v>
      </c>
      <c r="D186" s="192"/>
      <c r="E186" s="193" t="n">
        <v>40.119</v>
      </c>
      <c r="F186" s="194"/>
      <c r="G186" s="195"/>
      <c r="M186" s="196" t="s">
        <v>331</v>
      </c>
      <c r="O186" s="182"/>
    </row>
    <row r="187" customFormat="false" ht="12.75" hidden="false" customHeight="true" outlineLevel="0" collapsed="false">
      <c r="A187" s="190"/>
      <c r="B187" s="191"/>
      <c r="C187" s="192" t="s">
        <v>332</v>
      </c>
      <c r="D187" s="192"/>
      <c r="E187" s="193" t="n">
        <v>30.11</v>
      </c>
      <c r="F187" s="194"/>
      <c r="G187" s="195"/>
      <c r="M187" s="196" t="s">
        <v>332</v>
      </c>
      <c r="O187" s="182"/>
    </row>
    <row r="188" customFormat="false" ht="12.75" hidden="false" customHeight="true" outlineLevel="0" collapsed="false">
      <c r="A188" s="190"/>
      <c r="B188" s="191"/>
      <c r="C188" s="192" t="s">
        <v>333</v>
      </c>
      <c r="D188" s="192"/>
      <c r="E188" s="193" t="n">
        <v>11.3175</v>
      </c>
      <c r="F188" s="194"/>
      <c r="G188" s="195"/>
      <c r="M188" s="196" t="s">
        <v>333</v>
      </c>
      <c r="O188" s="182"/>
    </row>
    <row r="189" customFormat="false" ht="12.75" hidden="false" customHeight="false" outlineLevel="0" collapsed="false">
      <c r="A189" s="183" t="n">
        <v>61</v>
      </c>
      <c r="B189" s="184" t="s">
        <v>334</v>
      </c>
      <c r="C189" s="185" t="s">
        <v>335</v>
      </c>
      <c r="D189" s="186" t="s">
        <v>120</v>
      </c>
      <c r="E189" s="187" t="n">
        <v>81.55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1</v>
      </c>
      <c r="AC189" s="154" t="n">
        <v>1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1</v>
      </c>
      <c r="CZ189" s="154" t="n">
        <v>0.00085</v>
      </c>
    </row>
    <row r="190" customFormat="false" ht="12.75" hidden="false" customHeight="false" outlineLevel="0" collapsed="false">
      <c r="A190" s="183" t="n">
        <v>62</v>
      </c>
      <c r="B190" s="184" t="s">
        <v>336</v>
      </c>
      <c r="C190" s="185" t="s">
        <v>337</v>
      </c>
      <c r="D190" s="186" t="s">
        <v>120</v>
      </c>
      <c r="E190" s="187" t="n">
        <v>81.55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</v>
      </c>
    </row>
    <row r="191" customFormat="false" ht="12.75" hidden="false" customHeight="false" outlineLevel="0" collapsed="false">
      <c r="A191" s="183" t="n">
        <v>63</v>
      </c>
      <c r="B191" s="184" t="s">
        <v>338</v>
      </c>
      <c r="C191" s="185" t="s">
        <v>339</v>
      </c>
      <c r="D191" s="186" t="s">
        <v>120</v>
      </c>
      <c r="E191" s="187" t="n">
        <v>37.46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00121</v>
      </c>
    </row>
    <row r="192" customFormat="false" ht="12.75" hidden="false" customHeight="true" outlineLevel="0" collapsed="false">
      <c r="A192" s="190"/>
      <c r="B192" s="191"/>
      <c r="C192" s="192" t="s">
        <v>340</v>
      </c>
      <c r="D192" s="192"/>
      <c r="E192" s="193" t="n">
        <v>37.46</v>
      </c>
      <c r="F192" s="194"/>
      <c r="G192" s="195"/>
      <c r="M192" s="196" t="s">
        <v>340</v>
      </c>
      <c r="O192" s="182"/>
    </row>
    <row r="193" customFormat="false" ht="12.75" hidden="false" customHeight="false" outlineLevel="0" collapsed="false">
      <c r="A193" s="183" t="n">
        <v>64</v>
      </c>
      <c r="B193" s="184" t="s">
        <v>341</v>
      </c>
      <c r="C193" s="185" t="s">
        <v>342</v>
      </c>
      <c r="D193" s="186" t="s">
        <v>120</v>
      </c>
      <c r="E193" s="187" t="n">
        <v>81.55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1</v>
      </c>
      <c r="AC193" s="154" t="n">
        <v>1</v>
      </c>
      <c r="AZ193" s="154" t="n">
        <v>1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1</v>
      </c>
      <c r="CZ193" s="154" t="n">
        <v>0</v>
      </c>
    </row>
    <row r="194" customFormat="false" ht="12.75" hidden="false" customHeight="false" outlineLevel="0" collapsed="false">
      <c r="A194" s="183" t="n">
        <v>65</v>
      </c>
      <c r="B194" s="184" t="s">
        <v>343</v>
      </c>
      <c r="C194" s="185" t="s">
        <v>344</v>
      </c>
      <c r="D194" s="186" t="s">
        <v>120</v>
      </c>
      <c r="E194" s="187" t="n">
        <v>81.55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1</v>
      </c>
      <c r="AC194" s="154" t="n">
        <v>1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1</v>
      </c>
      <c r="CZ194" s="154" t="n">
        <v>0</v>
      </c>
    </row>
    <row r="195" customFormat="false" ht="12.75" hidden="false" customHeight="false" outlineLevel="0" collapsed="false">
      <c r="A195" s="183" t="n">
        <v>66</v>
      </c>
      <c r="B195" s="184" t="s">
        <v>345</v>
      </c>
      <c r="C195" s="185" t="s">
        <v>346</v>
      </c>
      <c r="D195" s="186" t="s">
        <v>120</v>
      </c>
      <c r="E195" s="187" t="n">
        <v>81.55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1</v>
      </c>
      <c r="AC195" s="154" t="n">
        <v>1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1</v>
      </c>
      <c r="CZ195" s="154" t="n">
        <v>0</v>
      </c>
    </row>
    <row r="196" customFormat="false" ht="12.75" hidden="false" customHeight="false" outlineLevel="0" collapsed="false">
      <c r="A196" s="197"/>
      <c r="B196" s="198" t="s">
        <v>122</v>
      </c>
      <c r="C196" s="199" t="str">
        <f aca="false">CONCATENATE(B183," ",C183)</f>
        <v>94 Lešení a stavební výtahy</v>
      </c>
      <c r="D196" s="200"/>
      <c r="E196" s="201"/>
      <c r="F196" s="202"/>
      <c r="G196" s="203" t="n">
        <f aca="false">SUM(G183:G195)</f>
        <v>0</v>
      </c>
      <c r="O196" s="182" t="n">
        <v>4</v>
      </c>
      <c r="BA196" s="204" t="n">
        <f aca="false">SUM(BA183:BA195)</f>
        <v>0</v>
      </c>
      <c r="BB196" s="204" t="n">
        <f aca="false">SUM(BB183:BB195)</f>
        <v>0</v>
      </c>
      <c r="BC196" s="204" t="n">
        <f aca="false">SUM(BC183:BC195)</f>
        <v>0</v>
      </c>
      <c r="BD196" s="204" t="n">
        <f aca="false">SUM(BD183:BD195)</f>
        <v>0</v>
      </c>
      <c r="BE196" s="204" t="n">
        <f aca="false">SUM(BE183:BE195)</f>
        <v>0</v>
      </c>
    </row>
    <row r="197" customFormat="false" ht="12.75" hidden="false" customHeight="false" outlineLevel="0" collapsed="false">
      <c r="A197" s="175" t="s">
        <v>89</v>
      </c>
      <c r="B197" s="176" t="s">
        <v>347</v>
      </c>
      <c r="C197" s="177" t="s">
        <v>348</v>
      </c>
      <c r="D197" s="178"/>
      <c r="E197" s="179"/>
      <c r="F197" s="179"/>
      <c r="G197" s="180"/>
      <c r="H197" s="181"/>
      <c r="I197" s="181"/>
      <c r="O197" s="182" t="n">
        <v>1</v>
      </c>
    </row>
    <row r="198" customFormat="false" ht="12.75" hidden="false" customHeight="false" outlineLevel="0" collapsed="false">
      <c r="A198" s="183" t="n">
        <v>67</v>
      </c>
      <c r="B198" s="184" t="s">
        <v>349</v>
      </c>
      <c r="C198" s="185" t="s">
        <v>350</v>
      </c>
      <c r="D198" s="186" t="s">
        <v>120</v>
      </c>
      <c r="E198" s="187" t="n">
        <v>127.542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1</v>
      </c>
      <c r="CZ198" s="154" t="n">
        <v>4E-005</v>
      </c>
    </row>
    <row r="199" customFormat="false" ht="12.75" hidden="false" customHeight="true" outlineLevel="0" collapsed="false">
      <c r="A199" s="190"/>
      <c r="B199" s="191"/>
      <c r="C199" s="192" t="s">
        <v>351</v>
      </c>
      <c r="D199" s="192"/>
      <c r="E199" s="193" t="n">
        <v>127.542</v>
      </c>
      <c r="F199" s="194"/>
      <c r="G199" s="195"/>
      <c r="M199" s="196" t="s">
        <v>351</v>
      </c>
      <c r="O199" s="182"/>
    </row>
    <row r="200" customFormat="false" ht="12.75" hidden="false" customHeight="false" outlineLevel="0" collapsed="false">
      <c r="A200" s="183" t="n">
        <v>68</v>
      </c>
      <c r="B200" s="184" t="s">
        <v>352</v>
      </c>
      <c r="C200" s="185" t="s">
        <v>353</v>
      </c>
      <c r="D200" s="186" t="s">
        <v>127</v>
      </c>
      <c r="E200" s="187" t="n">
        <v>1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1</v>
      </c>
      <c r="AC200" s="154" t="n">
        <v>1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1</v>
      </c>
      <c r="CZ200" s="154" t="n">
        <v>0.04867</v>
      </c>
    </row>
    <row r="201" customFormat="false" ht="12.75" hidden="false" customHeight="true" outlineLevel="0" collapsed="false">
      <c r="A201" s="190"/>
      <c r="B201" s="191"/>
      <c r="C201" s="192" t="s">
        <v>354</v>
      </c>
      <c r="D201" s="192"/>
      <c r="E201" s="193" t="n">
        <v>1</v>
      </c>
      <c r="F201" s="194"/>
      <c r="G201" s="195"/>
      <c r="M201" s="196" t="s">
        <v>354</v>
      </c>
      <c r="O201" s="182"/>
    </row>
    <row r="202" customFormat="false" ht="12.75" hidden="false" customHeight="false" outlineLevel="0" collapsed="false">
      <c r="A202" s="183" t="n">
        <v>69</v>
      </c>
      <c r="B202" s="184" t="s">
        <v>355</v>
      </c>
      <c r="C202" s="185" t="s">
        <v>356</v>
      </c>
      <c r="D202" s="186" t="s">
        <v>127</v>
      </c>
      <c r="E202" s="187" t="n">
        <v>8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1</v>
      </c>
      <c r="CZ202" s="154" t="n">
        <v>0</v>
      </c>
    </row>
    <row r="203" customFormat="false" ht="12.75" hidden="false" customHeight="true" outlineLevel="0" collapsed="false">
      <c r="A203" s="190"/>
      <c r="B203" s="191"/>
      <c r="C203" s="192" t="s">
        <v>357</v>
      </c>
      <c r="D203" s="192"/>
      <c r="E203" s="193" t="n">
        <v>8</v>
      </c>
      <c r="F203" s="194"/>
      <c r="G203" s="195"/>
      <c r="M203" s="196" t="s">
        <v>357</v>
      </c>
      <c r="O203" s="182"/>
    </row>
    <row r="204" customFormat="false" ht="12.75" hidden="false" customHeight="false" outlineLevel="0" collapsed="false">
      <c r="A204" s="183" t="n">
        <v>70</v>
      </c>
      <c r="B204" s="184" t="s">
        <v>358</v>
      </c>
      <c r="C204" s="185" t="s">
        <v>359</v>
      </c>
      <c r="D204" s="186" t="s">
        <v>127</v>
      </c>
      <c r="E204" s="187" t="n">
        <v>1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3</v>
      </c>
      <c r="AB204" s="154" t="n">
        <v>1</v>
      </c>
      <c r="AC204" s="154" t="n">
        <v>55340000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3</v>
      </c>
      <c r="CB204" s="189" t="n">
        <v>1</v>
      </c>
      <c r="CZ204" s="154" t="n">
        <v>0.0159</v>
      </c>
    </row>
    <row r="205" customFormat="false" ht="12.75" hidden="false" customHeight="false" outlineLevel="0" collapsed="false">
      <c r="A205" s="197"/>
      <c r="B205" s="198" t="s">
        <v>122</v>
      </c>
      <c r="C205" s="199" t="str">
        <f aca="false">CONCATENATE(B197," ",C197)</f>
        <v>95 Dokončovací konstrukce na pozemních stavbách</v>
      </c>
      <c r="D205" s="200"/>
      <c r="E205" s="201"/>
      <c r="F205" s="202"/>
      <c r="G205" s="203" t="n">
        <f aca="false">SUM(G197:G204)</f>
        <v>0</v>
      </c>
      <c r="O205" s="182" t="n">
        <v>4</v>
      </c>
      <c r="BA205" s="204" t="n">
        <f aca="false">SUM(BA197:BA204)</f>
        <v>0</v>
      </c>
      <c r="BB205" s="204" t="n">
        <f aca="false">SUM(BB197:BB204)</f>
        <v>0</v>
      </c>
      <c r="BC205" s="204" t="n">
        <f aca="false">SUM(BC197:BC204)</f>
        <v>0</v>
      </c>
      <c r="BD205" s="204" t="n">
        <f aca="false">SUM(BD197:BD204)</f>
        <v>0</v>
      </c>
      <c r="BE205" s="204" t="n">
        <f aca="false">SUM(BE197:BE204)</f>
        <v>0</v>
      </c>
    </row>
    <row r="206" customFormat="false" ht="12.75" hidden="false" customHeight="false" outlineLevel="0" collapsed="false">
      <c r="A206" s="175" t="s">
        <v>89</v>
      </c>
      <c r="B206" s="176" t="s">
        <v>360</v>
      </c>
      <c r="C206" s="177" t="s">
        <v>361</v>
      </c>
      <c r="D206" s="178"/>
      <c r="E206" s="179"/>
      <c r="F206" s="179"/>
      <c r="G206" s="180"/>
      <c r="H206" s="181"/>
      <c r="I206" s="181"/>
      <c r="O206" s="182" t="n">
        <v>1</v>
      </c>
    </row>
    <row r="207" customFormat="false" ht="12.75" hidden="false" customHeight="false" outlineLevel="0" collapsed="false">
      <c r="A207" s="183" t="n">
        <v>71</v>
      </c>
      <c r="B207" s="184" t="s">
        <v>362</v>
      </c>
      <c r="C207" s="185" t="s">
        <v>363</v>
      </c>
      <c r="D207" s="186" t="s">
        <v>120</v>
      </c>
      <c r="E207" s="187" t="n">
        <v>4.25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1</v>
      </c>
      <c r="AC207" s="154" t="n">
        <v>1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1</v>
      </c>
      <c r="CZ207" s="154" t="n">
        <v>0</v>
      </c>
    </row>
    <row r="208" customFormat="false" ht="12.75" hidden="false" customHeight="true" outlineLevel="0" collapsed="false">
      <c r="A208" s="190"/>
      <c r="B208" s="191"/>
      <c r="C208" s="192" t="s">
        <v>364</v>
      </c>
      <c r="D208" s="192"/>
      <c r="E208" s="193" t="n">
        <v>4.25</v>
      </c>
      <c r="F208" s="194"/>
      <c r="G208" s="195"/>
      <c r="M208" s="196" t="s">
        <v>364</v>
      </c>
      <c r="O208" s="182"/>
    </row>
    <row r="209" customFormat="false" ht="12.75" hidden="false" customHeight="false" outlineLevel="0" collapsed="false">
      <c r="A209" s="183" t="n">
        <v>72</v>
      </c>
      <c r="B209" s="184" t="s">
        <v>365</v>
      </c>
      <c r="C209" s="185" t="s">
        <v>366</v>
      </c>
      <c r="D209" s="186" t="s">
        <v>120</v>
      </c>
      <c r="E209" s="187" t="n">
        <v>16.224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1</v>
      </c>
      <c r="CZ209" s="154" t="n">
        <v>0</v>
      </c>
    </row>
    <row r="210" customFormat="false" ht="12.75" hidden="false" customHeight="true" outlineLevel="0" collapsed="false">
      <c r="A210" s="190"/>
      <c r="B210" s="191"/>
      <c r="C210" s="192" t="s">
        <v>367</v>
      </c>
      <c r="D210" s="192"/>
      <c r="E210" s="193" t="n">
        <v>13.26</v>
      </c>
      <c r="F210" s="194"/>
      <c r="G210" s="195"/>
      <c r="M210" s="196" t="s">
        <v>367</v>
      </c>
      <c r="O210" s="182"/>
    </row>
    <row r="211" customFormat="false" ht="12.75" hidden="false" customHeight="true" outlineLevel="0" collapsed="false">
      <c r="A211" s="190"/>
      <c r="B211" s="191"/>
      <c r="C211" s="192" t="s">
        <v>179</v>
      </c>
      <c r="D211" s="192"/>
      <c r="E211" s="193" t="n">
        <v>2.964</v>
      </c>
      <c r="F211" s="194"/>
      <c r="G211" s="195"/>
      <c r="M211" s="196" t="s">
        <v>179</v>
      </c>
      <c r="O211" s="182"/>
    </row>
    <row r="212" customFormat="false" ht="12.75" hidden="false" customHeight="false" outlineLevel="0" collapsed="false">
      <c r="A212" s="183" t="n">
        <v>73</v>
      </c>
      <c r="B212" s="184" t="s">
        <v>368</v>
      </c>
      <c r="C212" s="185" t="s">
        <v>369</v>
      </c>
      <c r="D212" s="186" t="s">
        <v>155</v>
      </c>
      <c r="E212" s="187" t="n">
        <v>19.54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</v>
      </c>
    </row>
    <row r="213" customFormat="false" ht="12.75" hidden="false" customHeight="true" outlineLevel="0" collapsed="false">
      <c r="A213" s="190"/>
      <c r="B213" s="191"/>
      <c r="C213" s="192" t="s">
        <v>370</v>
      </c>
      <c r="D213" s="192"/>
      <c r="E213" s="193" t="n">
        <v>14.6</v>
      </c>
      <c r="F213" s="194"/>
      <c r="G213" s="195"/>
      <c r="M213" s="196" t="s">
        <v>370</v>
      </c>
      <c r="O213" s="182"/>
    </row>
    <row r="214" customFormat="false" ht="12.75" hidden="false" customHeight="true" outlineLevel="0" collapsed="false">
      <c r="A214" s="190"/>
      <c r="B214" s="191"/>
      <c r="C214" s="192" t="s">
        <v>371</v>
      </c>
      <c r="D214" s="192"/>
      <c r="E214" s="193" t="n">
        <v>4.94</v>
      </c>
      <c r="F214" s="194"/>
      <c r="G214" s="195"/>
      <c r="M214" s="196" t="s">
        <v>371</v>
      </c>
      <c r="O214" s="182"/>
    </row>
    <row r="215" customFormat="false" ht="12.75" hidden="false" customHeight="false" outlineLevel="0" collapsed="false">
      <c r="A215" s="183" t="n">
        <v>74</v>
      </c>
      <c r="B215" s="184" t="s">
        <v>372</v>
      </c>
      <c r="C215" s="185" t="s">
        <v>373</v>
      </c>
      <c r="D215" s="186" t="s">
        <v>120</v>
      </c>
      <c r="E215" s="187" t="n">
        <v>37.126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1</v>
      </c>
      <c r="AC215" s="154" t="n">
        <v>1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1</v>
      </c>
      <c r="CB215" s="189" t="n">
        <v>1</v>
      </c>
      <c r="CZ215" s="154" t="n">
        <v>0.00067</v>
      </c>
    </row>
    <row r="216" customFormat="false" ht="12.75" hidden="false" customHeight="true" outlineLevel="0" collapsed="false">
      <c r="A216" s="190"/>
      <c r="B216" s="191"/>
      <c r="C216" s="192" t="s">
        <v>374</v>
      </c>
      <c r="D216" s="192"/>
      <c r="E216" s="193" t="n">
        <v>39.076</v>
      </c>
      <c r="F216" s="194"/>
      <c r="G216" s="195"/>
      <c r="M216" s="196" t="s">
        <v>374</v>
      </c>
      <c r="O216" s="182"/>
    </row>
    <row r="217" customFormat="false" ht="12.75" hidden="false" customHeight="true" outlineLevel="0" collapsed="false">
      <c r="A217" s="190"/>
      <c r="B217" s="191"/>
      <c r="C217" s="192" t="s">
        <v>375</v>
      </c>
      <c r="D217" s="192"/>
      <c r="E217" s="193" t="n">
        <v>3.96</v>
      </c>
      <c r="F217" s="194"/>
      <c r="G217" s="195"/>
      <c r="M217" s="196" t="s">
        <v>375</v>
      </c>
      <c r="O217" s="182"/>
    </row>
    <row r="218" customFormat="false" ht="12.75" hidden="false" customHeight="true" outlineLevel="0" collapsed="false">
      <c r="A218" s="190"/>
      <c r="B218" s="191"/>
      <c r="C218" s="192" t="s">
        <v>376</v>
      </c>
      <c r="D218" s="192"/>
      <c r="E218" s="193" t="n">
        <v>-5.91</v>
      </c>
      <c r="F218" s="194"/>
      <c r="G218" s="195"/>
      <c r="M218" s="196" t="s">
        <v>376</v>
      </c>
      <c r="O218" s="182"/>
    </row>
    <row r="219" customFormat="false" ht="12.75" hidden="false" customHeight="false" outlineLevel="0" collapsed="false">
      <c r="A219" s="183" t="n">
        <v>75</v>
      </c>
      <c r="B219" s="184" t="s">
        <v>377</v>
      </c>
      <c r="C219" s="185" t="s">
        <v>378</v>
      </c>
      <c r="D219" s="186" t="s">
        <v>93</v>
      </c>
      <c r="E219" s="187" t="n">
        <v>0.7199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</v>
      </c>
    </row>
    <row r="220" customFormat="false" ht="12.75" hidden="false" customHeight="true" outlineLevel="0" collapsed="false">
      <c r="A220" s="190"/>
      <c r="B220" s="191"/>
      <c r="C220" s="192" t="s">
        <v>379</v>
      </c>
      <c r="D220" s="192"/>
      <c r="E220" s="193" t="n">
        <v>0.3315</v>
      </c>
      <c r="F220" s="194"/>
      <c r="G220" s="195"/>
      <c r="M220" s="196" t="s">
        <v>379</v>
      </c>
      <c r="O220" s="182"/>
    </row>
    <row r="221" customFormat="false" ht="12.75" hidden="false" customHeight="true" outlineLevel="0" collapsed="false">
      <c r="A221" s="190"/>
      <c r="B221" s="191"/>
      <c r="C221" s="192" t="s">
        <v>380</v>
      </c>
      <c r="D221" s="192"/>
      <c r="E221" s="193" t="n">
        <v>0.3885</v>
      </c>
      <c r="F221" s="194"/>
      <c r="G221" s="195"/>
      <c r="M221" s="196" t="s">
        <v>380</v>
      </c>
      <c r="O221" s="182"/>
    </row>
    <row r="222" customFormat="false" ht="12.75" hidden="false" customHeight="false" outlineLevel="0" collapsed="false">
      <c r="A222" s="183" t="n">
        <v>76</v>
      </c>
      <c r="B222" s="184" t="s">
        <v>381</v>
      </c>
      <c r="C222" s="185" t="s">
        <v>382</v>
      </c>
      <c r="D222" s="186" t="s">
        <v>93</v>
      </c>
      <c r="E222" s="187" t="n">
        <v>1.9485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</v>
      </c>
      <c r="AB222" s="154" t="n">
        <v>1</v>
      </c>
      <c r="AC222" s="154" t="n">
        <v>1</v>
      </c>
      <c r="AZ222" s="154" t="n">
        <v>1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1</v>
      </c>
      <c r="CZ222" s="154" t="n">
        <v>0</v>
      </c>
    </row>
    <row r="223" customFormat="false" ht="12.75" hidden="false" customHeight="true" outlineLevel="0" collapsed="false">
      <c r="A223" s="190"/>
      <c r="B223" s="191"/>
      <c r="C223" s="205" t="s">
        <v>172</v>
      </c>
      <c r="D223" s="205"/>
      <c r="E223" s="206" t="n">
        <v>0</v>
      </c>
      <c r="F223" s="194"/>
      <c r="G223" s="195"/>
      <c r="M223" s="196" t="s">
        <v>172</v>
      </c>
      <c r="O223" s="182"/>
    </row>
    <row r="224" customFormat="false" ht="12.75" hidden="false" customHeight="true" outlineLevel="0" collapsed="false">
      <c r="A224" s="190"/>
      <c r="B224" s="191"/>
      <c r="C224" s="205" t="s">
        <v>383</v>
      </c>
      <c r="D224" s="205"/>
      <c r="E224" s="206" t="n">
        <v>37.459</v>
      </c>
      <c r="F224" s="194"/>
      <c r="G224" s="195"/>
      <c r="M224" s="196" t="s">
        <v>383</v>
      </c>
      <c r="O224" s="182"/>
    </row>
    <row r="225" customFormat="false" ht="12.75" hidden="false" customHeight="true" outlineLevel="0" collapsed="false">
      <c r="A225" s="190"/>
      <c r="B225" s="191"/>
      <c r="C225" s="205" t="s">
        <v>384</v>
      </c>
      <c r="D225" s="205"/>
      <c r="E225" s="206" t="n">
        <v>1.5075</v>
      </c>
      <c r="F225" s="194"/>
      <c r="G225" s="195"/>
      <c r="M225" s="196" t="s">
        <v>384</v>
      </c>
      <c r="O225" s="182"/>
    </row>
    <row r="226" customFormat="false" ht="12.75" hidden="false" customHeight="true" outlineLevel="0" collapsed="false">
      <c r="A226" s="190"/>
      <c r="B226" s="191"/>
      <c r="C226" s="205" t="s">
        <v>174</v>
      </c>
      <c r="D226" s="205"/>
      <c r="E226" s="206" t="n">
        <v>38.9665</v>
      </c>
      <c r="F226" s="194"/>
      <c r="G226" s="195"/>
      <c r="M226" s="196" t="s">
        <v>174</v>
      </c>
      <c r="O226" s="182"/>
    </row>
    <row r="227" customFormat="false" ht="12.75" hidden="false" customHeight="true" outlineLevel="0" collapsed="false">
      <c r="A227" s="190"/>
      <c r="B227" s="191"/>
      <c r="C227" s="192" t="s">
        <v>385</v>
      </c>
      <c r="D227" s="192"/>
      <c r="E227" s="193" t="n">
        <v>1.9485</v>
      </c>
      <c r="F227" s="194"/>
      <c r="G227" s="195"/>
      <c r="M227" s="196" t="s">
        <v>385</v>
      </c>
      <c r="O227" s="182"/>
    </row>
    <row r="228" customFormat="false" ht="12.75" hidden="false" customHeight="false" outlineLevel="0" collapsed="false">
      <c r="A228" s="183" t="n">
        <v>77</v>
      </c>
      <c r="B228" s="184" t="s">
        <v>386</v>
      </c>
      <c r="C228" s="185" t="s">
        <v>387</v>
      </c>
      <c r="D228" s="186" t="s">
        <v>120</v>
      </c>
      <c r="E228" s="187" t="n">
        <v>38.97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1</v>
      </c>
      <c r="AC228" s="154" t="n">
        <v>1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1</v>
      </c>
      <c r="CZ228" s="154" t="n">
        <v>0</v>
      </c>
    </row>
    <row r="229" customFormat="false" ht="12.75" hidden="false" customHeight="false" outlineLevel="0" collapsed="false">
      <c r="A229" s="183" t="n">
        <v>78</v>
      </c>
      <c r="B229" s="184" t="s">
        <v>388</v>
      </c>
      <c r="C229" s="185" t="s">
        <v>389</v>
      </c>
      <c r="D229" s="186" t="s">
        <v>127</v>
      </c>
      <c r="E229" s="187" t="n">
        <v>6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1</v>
      </c>
      <c r="AC229" s="154" t="n">
        <v>1</v>
      </c>
      <c r="AZ229" s="154" t="n">
        <v>1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</v>
      </c>
      <c r="CB229" s="189" t="n">
        <v>1</v>
      </c>
      <c r="CZ229" s="154" t="n">
        <v>0</v>
      </c>
    </row>
    <row r="230" customFormat="false" ht="12.75" hidden="false" customHeight="false" outlineLevel="0" collapsed="false">
      <c r="A230" s="183" t="n">
        <v>79</v>
      </c>
      <c r="B230" s="184" t="s">
        <v>390</v>
      </c>
      <c r="C230" s="185" t="s">
        <v>391</v>
      </c>
      <c r="D230" s="186" t="s">
        <v>127</v>
      </c>
      <c r="E230" s="187" t="n">
        <v>10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1</v>
      </c>
      <c r="AC230" s="154" t="n">
        <v>1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1</v>
      </c>
      <c r="CZ230" s="154" t="n">
        <v>0</v>
      </c>
    </row>
    <row r="231" customFormat="false" ht="12.75" hidden="false" customHeight="false" outlineLevel="0" collapsed="false">
      <c r="A231" s="183" t="n">
        <v>80</v>
      </c>
      <c r="B231" s="184" t="s">
        <v>392</v>
      </c>
      <c r="C231" s="185" t="s">
        <v>393</v>
      </c>
      <c r="D231" s="186" t="s">
        <v>127</v>
      </c>
      <c r="E231" s="187" t="n">
        <v>2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0</v>
      </c>
    </row>
    <row r="232" customFormat="false" ht="12.75" hidden="false" customHeight="false" outlineLevel="0" collapsed="false">
      <c r="A232" s="183" t="n">
        <v>81</v>
      </c>
      <c r="B232" s="184" t="s">
        <v>394</v>
      </c>
      <c r="C232" s="185" t="s">
        <v>395</v>
      </c>
      <c r="D232" s="186" t="s">
        <v>120</v>
      </c>
      <c r="E232" s="187" t="n">
        <v>0.72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1</v>
      </c>
      <c r="AC232" s="154" t="n">
        <v>1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1</v>
      </c>
      <c r="CZ232" s="154" t="n">
        <v>0.00219</v>
      </c>
    </row>
    <row r="233" customFormat="false" ht="12.75" hidden="false" customHeight="true" outlineLevel="0" collapsed="false">
      <c r="A233" s="190"/>
      <c r="B233" s="191"/>
      <c r="C233" s="192" t="s">
        <v>396</v>
      </c>
      <c r="D233" s="192"/>
      <c r="E233" s="193" t="n">
        <v>0.72</v>
      </c>
      <c r="F233" s="194"/>
      <c r="G233" s="195"/>
      <c r="M233" s="196" t="s">
        <v>396</v>
      </c>
      <c r="O233" s="182"/>
    </row>
    <row r="234" customFormat="false" ht="12.75" hidden="false" customHeight="false" outlineLevel="0" collapsed="false">
      <c r="A234" s="183" t="n">
        <v>82</v>
      </c>
      <c r="B234" s="184" t="s">
        <v>397</v>
      </c>
      <c r="C234" s="185" t="s">
        <v>398</v>
      </c>
      <c r="D234" s="186" t="s">
        <v>120</v>
      </c>
      <c r="E234" s="187" t="n">
        <v>5.3148</v>
      </c>
      <c r="F234" s="187" t="n">
        <v>0</v>
      </c>
      <c r="G234" s="188" t="n">
        <f aca="false">E234*F234</f>
        <v>0</v>
      </c>
      <c r="O234" s="182" t="n">
        <v>2</v>
      </c>
      <c r="AA234" s="154" t="n">
        <v>1</v>
      </c>
      <c r="AB234" s="154" t="n">
        <v>1</v>
      </c>
      <c r="AC234" s="154" t="n">
        <v>1</v>
      </c>
      <c r="AZ234" s="154" t="n">
        <v>1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1</v>
      </c>
      <c r="CB234" s="189" t="n">
        <v>1</v>
      </c>
      <c r="CZ234" s="154" t="n">
        <v>0.00092</v>
      </c>
    </row>
    <row r="235" customFormat="false" ht="12.75" hidden="false" customHeight="true" outlineLevel="0" collapsed="false">
      <c r="A235" s="190"/>
      <c r="B235" s="191"/>
      <c r="C235" s="192" t="s">
        <v>399</v>
      </c>
      <c r="D235" s="192"/>
      <c r="E235" s="193" t="n">
        <v>5.3148</v>
      </c>
      <c r="F235" s="194"/>
      <c r="G235" s="195"/>
      <c r="M235" s="196" t="s">
        <v>399</v>
      </c>
      <c r="O235" s="182"/>
    </row>
    <row r="236" customFormat="false" ht="12.75" hidden="false" customHeight="false" outlineLevel="0" collapsed="false">
      <c r="A236" s="183" t="n">
        <v>83</v>
      </c>
      <c r="B236" s="184" t="s">
        <v>400</v>
      </c>
      <c r="C236" s="185" t="s">
        <v>401</v>
      </c>
      <c r="D236" s="186" t="s">
        <v>120</v>
      </c>
      <c r="E236" s="187" t="n">
        <v>3.8775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1</v>
      </c>
      <c r="CB236" s="189" t="n">
        <v>1</v>
      </c>
      <c r="CZ236" s="154" t="n">
        <v>0.001</v>
      </c>
    </row>
    <row r="237" customFormat="false" ht="12.75" hidden="false" customHeight="true" outlineLevel="0" collapsed="false">
      <c r="A237" s="190"/>
      <c r="B237" s="191"/>
      <c r="C237" s="192" t="s">
        <v>402</v>
      </c>
      <c r="D237" s="192"/>
      <c r="E237" s="193" t="n">
        <v>3.8775</v>
      </c>
      <c r="F237" s="194"/>
      <c r="G237" s="195"/>
      <c r="M237" s="196" t="s">
        <v>402</v>
      </c>
      <c r="O237" s="182"/>
    </row>
    <row r="238" customFormat="false" ht="12.75" hidden="false" customHeight="false" outlineLevel="0" collapsed="false">
      <c r="A238" s="197"/>
      <c r="B238" s="198" t="s">
        <v>122</v>
      </c>
      <c r="C238" s="199" t="str">
        <f aca="false">CONCATENATE(B206," ",C206)</f>
        <v>96 Bourání konstrukcí</v>
      </c>
      <c r="D238" s="200"/>
      <c r="E238" s="201"/>
      <c r="F238" s="202"/>
      <c r="G238" s="203" t="n">
        <f aca="false">SUM(G206:G237)</f>
        <v>0</v>
      </c>
      <c r="O238" s="182" t="n">
        <v>4</v>
      </c>
      <c r="BA238" s="204" t="n">
        <f aca="false">SUM(BA206:BA237)</f>
        <v>0</v>
      </c>
      <c r="BB238" s="204" t="n">
        <f aca="false">SUM(BB206:BB237)</f>
        <v>0</v>
      </c>
      <c r="BC238" s="204" t="n">
        <f aca="false">SUM(BC206:BC237)</f>
        <v>0</v>
      </c>
      <c r="BD238" s="204" t="n">
        <f aca="false">SUM(BD206:BD237)</f>
        <v>0</v>
      </c>
      <c r="BE238" s="204" t="n">
        <f aca="false">SUM(BE206:BE237)</f>
        <v>0</v>
      </c>
    </row>
    <row r="239" customFormat="false" ht="12.75" hidden="false" customHeight="false" outlineLevel="0" collapsed="false">
      <c r="A239" s="175" t="s">
        <v>89</v>
      </c>
      <c r="B239" s="176" t="s">
        <v>403</v>
      </c>
      <c r="C239" s="177" t="s">
        <v>404</v>
      </c>
      <c r="D239" s="178"/>
      <c r="E239" s="179"/>
      <c r="F239" s="179"/>
      <c r="G239" s="180"/>
      <c r="H239" s="181"/>
      <c r="I239" s="181"/>
      <c r="O239" s="182" t="n">
        <v>1</v>
      </c>
    </row>
    <row r="240" customFormat="false" ht="12.75" hidden="false" customHeight="false" outlineLevel="0" collapsed="false">
      <c r="A240" s="183" t="n">
        <v>84</v>
      </c>
      <c r="B240" s="184" t="s">
        <v>405</v>
      </c>
      <c r="C240" s="185" t="s">
        <v>406</v>
      </c>
      <c r="D240" s="186" t="s">
        <v>155</v>
      </c>
      <c r="E240" s="187" t="n">
        <v>1.16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1</v>
      </c>
      <c r="AC240" s="154" t="n">
        <v>1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</v>
      </c>
      <c r="CB240" s="189" t="n">
        <v>1</v>
      </c>
      <c r="CZ240" s="154" t="n">
        <v>0</v>
      </c>
    </row>
    <row r="241" customFormat="false" ht="12.75" hidden="false" customHeight="true" outlineLevel="0" collapsed="false">
      <c r="A241" s="190"/>
      <c r="B241" s="191"/>
      <c r="C241" s="192" t="s">
        <v>407</v>
      </c>
      <c r="D241" s="192"/>
      <c r="E241" s="193" t="n">
        <v>1.16</v>
      </c>
      <c r="F241" s="194"/>
      <c r="G241" s="195"/>
      <c r="M241" s="196" t="s">
        <v>407</v>
      </c>
      <c r="O241" s="182"/>
    </row>
    <row r="242" customFormat="false" ht="12.75" hidden="false" customHeight="false" outlineLevel="0" collapsed="false">
      <c r="A242" s="183" t="n">
        <v>85</v>
      </c>
      <c r="B242" s="184" t="s">
        <v>408</v>
      </c>
      <c r="C242" s="185" t="s">
        <v>409</v>
      </c>
      <c r="D242" s="186" t="s">
        <v>127</v>
      </c>
      <c r="E242" s="187" t="n">
        <v>3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.00133</v>
      </c>
    </row>
    <row r="243" customFormat="false" ht="12.75" hidden="false" customHeight="true" outlineLevel="0" collapsed="false">
      <c r="A243" s="190"/>
      <c r="B243" s="191"/>
      <c r="C243" s="192" t="s">
        <v>410</v>
      </c>
      <c r="D243" s="192"/>
      <c r="E243" s="193" t="n">
        <v>3</v>
      </c>
      <c r="F243" s="194"/>
      <c r="G243" s="195"/>
      <c r="M243" s="196" t="s">
        <v>410</v>
      </c>
      <c r="O243" s="182"/>
    </row>
    <row r="244" customFormat="false" ht="12.75" hidden="false" customHeight="false" outlineLevel="0" collapsed="false">
      <c r="A244" s="183" t="n">
        <v>86</v>
      </c>
      <c r="B244" s="184" t="s">
        <v>411</v>
      </c>
      <c r="C244" s="185" t="s">
        <v>412</v>
      </c>
      <c r="D244" s="186" t="s">
        <v>127</v>
      </c>
      <c r="E244" s="187" t="n">
        <v>1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</v>
      </c>
    </row>
    <row r="245" customFormat="false" ht="12.75" hidden="false" customHeight="true" outlineLevel="0" collapsed="false">
      <c r="A245" s="190"/>
      <c r="B245" s="191"/>
      <c r="C245" s="192" t="s">
        <v>354</v>
      </c>
      <c r="D245" s="192"/>
      <c r="E245" s="193" t="n">
        <v>1</v>
      </c>
      <c r="F245" s="194"/>
      <c r="G245" s="195"/>
      <c r="M245" s="196" t="s">
        <v>354</v>
      </c>
      <c r="O245" s="182"/>
    </row>
    <row r="246" customFormat="false" ht="12.75" hidden="false" customHeight="false" outlineLevel="0" collapsed="false">
      <c r="A246" s="183" t="n">
        <v>87</v>
      </c>
      <c r="B246" s="184" t="s">
        <v>413</v>
      </c>
      <c r="C246" s="185" t="s">
        <v>414</v>
      </c>
      <c r="D246" s="186" t="s">
        <v>120</v>
      </c>
      <c r="E246" s="187" t="n">
        <v>52.3082</v>
      </c>
      <c r="F246" s="187" t="n">
        <v>0</v>
      </c>
      <c r="G246" s="188" t="n">
        <f aca="false">E246*F246</f>
        <v>0</v>
      </c>
      <c r="O246" s="182" t="n">
        <v>2</v>
      </c>
      <c r="AA246" s="154" t="n">
        <v>1</v>
      </c>
      <c r="AB246" s="154" t="n">
        <v>1</v>
      </c>
      <c r="AC246" s="154" t="n">
        <v>1</v>
      </c>
      <c r="AZ246" s="154" t="n">
        <v>1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9" t="n">
        <v>1</v>
      </c>
      <c r="CB246" s="189" t="n">
        <v>1</v>
      </c>
      <c r="CZ246" s="154" t="n">
        <v>0</v>
      </c>
    </row>
    <row r="247" customFormat="false" ht="12.75" hidden="false" customHeight="true" outlineLevel="0" collapsed="false">
      <c r="A247" s="190"/>
      <c r="B247" s="191"/>
      <c r="C247" s="192" t="s">
        <v>415</v>
      </c>
      <c r="D247" s="192"/>
      <c r="E247" s="193" t="n">
        <v>9.412</v>
      </c>
      <c r="F247" s="194"/>
      <c r="G247" s="195"/>
      <c r="M247" s="196" t="s">
        <v>415</v>
      </c>
      <c r="O247" s="182"/>
    </row>
    <row r="248" customFormat="false" ht="12.75" hidden="false" customHeight="true" outlineLevel="0" collapsed="false">
      <c r="A248" s="190"/>
      <c r="B248" s="191"/>
      <c r="C248" s="192" t="s">
        <v>416</v>
      </c>
      <c r="D248" s="192"/>
      <c r="E248" s="193" t="n">
        <v>3.9072</v>
      </c>
      <c r="F248" s="194"/>
      <c r="G248" s="195"/>
      <c r="M248" s="196" t="s">
        <v>416</v>
      </c>
      <c r="O248" s="182"/>
    </row>
    <row r="249" customFormat="false" ht="12.75" hidden="false" customHeight="true" outlineLevel="0" collapsed="false">
      <c r="A249" s="190"/>
      <c r="B249" s="191"/>
      <c r="C249" s="192" t="s">
        <v>417</v>
      </c>
      <c r="D249" s="192"/>
      <c r="E249" s="193" t="n">
        <v>4.4944</v>
      </c>
      <c r="F249" s="194"/>
      <c r="G249" s="195"/>
      <c r="M249" s="196" t="s">
        <v>417</v>
      </c>
      <c r="O249" s="182"/>
    </row>
    <row r="250" customFormat="false" ht="12.75" hidden="false" customHeight="true" outlineLevel="0" collapsed="false">
      <c r="A250" s="190"/>
      <c r="B250" s="191"/>
      <c r="C250" s="192" t="s">
        <v>418</v>
      </c>
      <c r="D250" s="192"/>
      <c r="E250" s="193" t="n">
        <v>11.424</v>
      </c>
      <c r="F250" s="194"/>
      <c r="G250" s="195"/>
      <c r="M250" s="196" t="s">
        <v>418</v>
      </c>
      <c r="O250" s="182"/>
    </row>
    <row r="251" customFormat="false" ht="12.75" hidden="false" customHeight="true" outlineLevel="0" collapsed="false">
      <c r="A251" s="190"/>
      <c r="B251" s="191"/>
      <c r="C251" s="192" t="s">
        <v>419</v>
      </c>
      <c r="D251" s="192"/>
      <c r="E251" s="193" t="n">
        <v>5.4732</v>
      </c>
      <c r="F251" s="194"/>
      <c r="G251" s="195"/>
      <c r="M251" s="196" t="s">
        <v>419</v>
      </c>
      <c r="O251" s="182"/>
    </row>
    <row r="252" customFormat="false" ht="12.75" hidden="false" customHeight="true" outlineLevel="0" collapsed="false">
      <c r="A252" s="190"/>
      <c r="B252" s="191"/>
      <c r="C252" s="192" t="s">
        <v>420</v>
      </c>
      <c r="D252" s="192"/>
      <c r="E252" s="193" t="n">
        <v>6.0604</v>
      </c>
      <c r="F252" s="194"/>
      <c r="G252" s="195"/>
      <c r="M252" s="196" t="s">
        <v>420</v>
      </c>
      <c r="O252" s="182"/>
    </row>
    <row r="253" customFormat="false" ht="12.75" hidden="false" customHeight="true" outlineLevel="0" collapsed="false">
      <c r="A253" s="190"/>
      <c r="B253" s="191"/>
      <c r="C253" s="192" t="s">
        <v>421</v>
      </c>
      <c r="D253" s="192"/>
      <c r="E253" s="193" t="n">
        <v>6.217</v>
      </c>
      <c r="F253" s="194"/>
      <c r="G253" s="195"/>
      <c r="M253" s="196" t="s">
        <v>421</v>
      </c>
      <c r="O253" s="182"/>
    </row>
    <row r="254" customFormat="false" ht="12.75" hidden="false" customHeight="true" outlineLevel="0" collapsed="false">
      <c r="A254" s="190"/>
      <c r="B254" s="191"/>
      <c r="C254" s="192" t="s">
        <v>422</v>
      </c>
      <c r="D254" s="192"/>
      <c r="E254" s="193" t="n">
        <v>6.22</v>
      </c>
      <c r="F254" s="194"/>
      <c r="G254" s="195"/>
      <c r="M254" s="196" t="s">
        <v>422</v>
      </c>
      <c r="O254" s="182"/>
    </row>
    <row r="255" customFormat="false" ht="12.75" hidden="false" customHeight="true" outlineLevel="0" collapsed="false">
      <c r="A255" s="190"/>
      <c r="B255" s="191"/>
      <c r="C255" s="192" t="s">
        <v>423</v>
      </c>
      <c r="D255" s="192"/>
      <c r="E255" s="193" t="n">
        <v>3.951</v>
      </c>
      <c r="F255" s="194"/>
      <c r="G255" s="195"/>
      <c r="M255" s="196" t="s">
        <v>423</v>
      </c>
      <c r="O255" s="182"/>
    </row>
    <row r="256" customFormat="false" ht="12.75" hidden="false" customHeight="true" outlineLevel="0" collapsed="false">
      <c r="A256" s="190"/>
      <c r="B256" s="191"/>
      <c r="C256" s="192" t="s">
        <v>424</v>
      </c>
      <c r="D256" s="192"/>
      <c r="E256" s="193" t="n">
        <v>-4.851</v>
      </c>
      <c r="F256" s="194"/>
      <c r="G256" s="195"/>
      <c r="M256" s="196" t="s">
        <v>424</v>
      </c>
      <c r="O256" s="182"/>
    </row>
    <row r="257" customFormat="false" ht="12.75" hidden="false" customHeight="false" outlineLevel="0" collapsed="false">
      <c r="A257" s="183" t="n">
        <v>88</v>
      </c>
      <c r="B257" s="184" t="s">
        <v>425</v>
      </c>
      <c r="C257" s="185" t="s">
        <v>426</v>
      </c>
      <c r="D257" s="186" t="s">
        <v>120</v>
      </c>
      <c r="E257" s="187" t="n">
        <v>2.28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1</v>
      </c>
      <c r="CZ257" s="154" t="n">
        <v>0</v>
      </c>
    </row>
    <row r="258" customFormat="false" ht="12.75" hidden="false" customHeight="true" outlineLevel="0" collapsed="false">
      <c r="A258" s="190"/>
      <c r="B258" s="191"/>
      <c r="C258" s="192" t="s">
        <v>427</v>
      </c>
      <c r="D258" s="192"/>
      <c r="E258" s="193" t="n">
        <v>2.28</v>
      </c>
      <c r="F258" s="194"/>
      <c r="G258" s="195"/>
      <c r="M258" s="196" t="s">
        <v>427</v>
      </c>
      <c r="O258" s="182"/>
    </row>
    <row r="259" customFormat="false" ht="12.75" hidden="false" customHeight="false" outlineLevel="0" collapsed="false">
      <c r="A259" s="183" t="n">
        <v>89</v>
      </c>
      <c r="B259" s="184" t="s">
        <v>428</v>
      </c>
      <c r="C259" s="185" t="s">
        <v>429</v>
      </c>
      <c r="D259" s="186" t="s">
        <v>120</v>
      </c>
      <c r="E259" s="187" t="n">
        <v>85.2024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</v>
      </c>
      <c r="AB259" s="154" t="n">
        <v>1</v>
      </c>
      <c r="AC259" s="154" t="n">
        <v>1</v>
      </c>
      <c r="AZ259" s="154" t="n">
        <v>1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1</v>
      </c>
      <c r="CZ259" s="154" t="n">
        <v>0</v>
      </c>
    </row>
    <row r="260" customFormat="false" ht="22.5" hidden="false" customHeight="true" outlineLevel="0" collapsed="false">
      <c r="A260" s="190"/>
      <c r="B260" s="191"/>
      <c r="C260" s="192" t="s">
        <v>430</v>
      </c>
      <c r="D260" s="192"/>
      <c r="E260" s="193" t="n">
        <v>72.96</v>
      </c>
      <c r="F260" s="194"/>
      <c r="G260" s="195"/>
      <c r="M260" s="196" t="s">
        <v>430</v>
      </c>
      <c r="O260" s="182"/>
    </row>
    <row r="261" customFormat="false" ht="12.75" hidden="false" customHeight="true" outlineLevel="0" collapsed="false">
      <c r="A261" s="190"/>
      <c r="B261" s="191"/>
      <c r="C261" s="192" t="s">
        <v>431</v>
      </c>
      <c r="D261" s="192"/>
      <c r="E261" s="193" t="n">
        <v>12.2424</v>
      </c>
      <c r="F261" s="194"/>
      <c r="G261" s="195"/>
      <c r="M261" s="196" t="s">
        <v>431</v>
      </c>
      <c r="O261" s="182"/>
    </row>
    <row r="262" customFormat="false" ht="12.75" hidden="false" customHeight="false" outlineLevel="0" collapsed="false">
      <c r="A262" s="183" t="n">
        <v>90</v>
      </c>
      <c r="B262" s="184" t="s">
        <v>432</v>
      </c>
      <c r="C262" s="185" t="s">
        <v>433</v>
      </c>
      <c r="D262" s="186" t="s">
        <v>120</v>
      </c>
      <c r="E262" s="187" t="n">
        <v>5.785</v>
      </c>
      <c r="F262" s="187" t="n">
        <v>0</v>
      </c>
      <c r="G262" s="188" t="n">
        <f aca="false">E262*F262</f>
        <v>0</v>
      </c>
      <c r="O262" s="182" t="n">
        <v>2</v>
      </c>
      <c r="AA262" s="154" t="n">
        <v>1</v>
      </c>
      <c r="AB262" s="154" t="n">
        <v>1</v>
      </c>
      <c r="AC262" s="154" t="n">
        <v>1</v>
      </c>
      <c r="AZ262" s="154" t="n">
        <v>1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9" t="n">
        <v>1</v>
      </c>
      <c r="CB262" s="189" t="n">
        <v>1</v>
      </c>
      <c r="CZ262" s="154" t="n">
        <v>0</v>
      </c>
    </row>
    <row r="263" customFormat="false" ht="12.75" hidden="false" customHeight="true" outlineLevel="0" collapsed="false">
      <c r="A263" s="190"/>
      <c r="B263" s="191"/>
      <c r="C263" s="192" t="s">
        <v>434</v>
      </c>
      <c r="D263" s="192"/>
      <c r="E263" s="193" t="n">
        <v>5.785</v>
      </c>
      <c r="F263" s="194"/>
      <c r="G263" s="195"/>
      <c r="M263" s="196" t="s">
        <v>434</v>
      </c>
      <c r="O263" s="182"/>
    </row>
    <row r="264" customFormat="false" ht="12.75" hidden="false" customHeight="false" outlineLevel="0" collapsed="false">
      <c r="A264" s="197"/>
      <c r="B264" s="198" t="s">
        <v>122</v>
      </c>
      <c r="C264" s="199" t="str">
        <f aca="false">CONCATENATE(B239," ",C239)</f>
        <v>97 Prorážení otvorů</v>
      </c>
      <c r="D264" s="200"/>
      <c r="E264" s="201"/>
      <c r="F264" s="202"/>
      <c r="G264" s="203" t="n">
        <f aca="false">SUM(G239:G263)</f>
        <v>0</v>
      </c>
      <c r="O264" s="182" t="n">
        <v>4</v>
      </c>
      <c r="BA264" s="204" t="n">
        <f aca="false">SUM(BA239:BA263)</f>
        <v>0</v>
      </c>
      <c r="BB264" s="204" t="n">
        <f aca="false">SUM(BB239:BB263)</f>
        <v>0</v>
      </c>
      <c r="BC264" s="204" t="n">
        <f aca="false">SUM(BC239:BC263)</f>
        <v>0</v>
      </c>
      <c r="BD264" s="204" t="n">
        <f aca="false">SUM(BD239:BD263)</f>
        <v>0</v>
      </c>
      <c r="BE264" s="204" t="n">
        <f aca="false">SUM(BE239:BE263)</f>
        <v>0</v>
      </c>
    </row>
    <row r="265" customFormat="false" ht="12.75" hidden="false" customHeight="false" outlineLevel="0" collapsed="false">
      <c r="A265" s="175" t="s">
        <v>89</v>
      </c>
      <c r="B265" s="176" t="s">
        <v>435</v>
      </c>
      <c r="C265" s="177" t="s">
        <v>436</v>
      </c>
      <c r="D265" s="178"/>
      <c r="E265" s="179"/>
      <c r="F265" s="179"/>
      <c r="G265" s="180"/>
      <c r="H265" s="181"/>
      <c r="I265" s="181"/>
      <c r="O265" s="182" t="n">
        <v>1</v>
      </c>
    </row>
    <row r="266" customFormat="false" ht="12.75" hidden="false" customHeight="false" outlineLevel="0" collapsed="false">
      <c r="A266" s="183" t="n">
        <v>91</v>
      </c>
      <c r="B266" s="184" t="s">
        <v>437</v>
      </c>
      <c r="C266" s="185" t="s">
        <v>438</v>
      </c>
      <c r="D266" s="186" t="s">
        <v>111</v>
      </c>
      <c r="E266" s="187" t="n">
        <v>25.010118577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7</v>
      </c>
      <c r="AB266" s="154" t="n">
        <v>1</v>
      </c>
      <c r="AC266" s="154" t="n">
        <v>2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7</v>
      </c>
      <c r="CB266" s="189" t="n">
        <v>1</v>
      </c>
      <c r="CZ266" s="154" t="n">
        <v>0</v>
      </c>
    </row>
    <row r="267" customFormat="false" ht="12.75" hidden="false" customHeight="false" outlineLevel="0" collapsed="false">
      <c r="A267" s="197"/>
      <c r="B267" s="198" t="s">
        <v>122</v>
      </c>
      <c r="C267" s="199" t="str">
        <f aca="false">CONCATENATE(B265," ",C265)</f>
        <v>99 Staveništní přesun hmot</v>
      </c>
      <c r="D267" s="200"/>
      <c r="E267" s="201"/>
      <c r="F267" s="202"/>
      <c r="G267" s="203" t="n">
        <f aca="false">SUM(G265:G266)</f>
        <v>0</v>
      </c>
      <c r="O267" s="182" t="n">
        <v>4</v>
      </c>
      <c r="BA267" s="204" t="n">
        <f aca="false">SUM(BA265:BA266)</f>
        <v>0</v>
      </c>
      <c r="BB267" s="204" t="n">
        <f aca="false">SUM(BB265:BB266)</f>
        <v>0</v>
      </c>
      <c r="BC267" s="204" t="n">
        <f aca="false">SUM(BC265:BC266)</f>
        <v>0</v>
      </c>
      <c r="BD267" s="204" t="n">
        <f aca="false">SUM(BD265:BD266)</f>
        <v>0</v>
      </c>
      <c r="BE267" s="204" t="n">
        <f aca="false">SUM(BE265:BE266)</f>
        <v>0</v>
      </c>
    </row>
    <row r="268" customFormat="false" ht="12.75" hidden="false" customHeight="false" outlineLevel="0" collapsed="false">
      <c r="A268" s="175" t="s">
        <v>89</v>
      </c>
      <c r="B268" s="176" t="s">
        <v>439</v>
      </c>
      <c r="C268" s="177" t="s">
        <v>440</v>
      </c>
      <c r="D268" s="178"/>
      <c r="E268" s="179"/>
      <c r="F268" s="179"/>
      <c r="G268" s="180"/>
      <c r="H268" s="181"/>
      <c r="I268" s="181"/>
      <c r="O268" s="182" t="n">
        <v>1</v>
      </c>
    </row>
    <row r="269" customFormat="false" ht="22.5" hidden="false" customHeight="false" outlineLevel="0" collapsed="false">
      <c r="A269" s="183" t="n">
        <v>92</v>
      </c>
      <c r="B269" s="184" t="s">
        <v>441</v>
      </c>
      <c r="C269" s="185" t="s">
        <v>442</v>
      </c>
      <c r="D269" s="186" t="s">
        <v>120</v>
      </c>
      <c r="E269" s="187" t="n">
        <v>19.6395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7</v>
      </c>
      <c r="AC269" s="154" t="n">
        <v>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7</v>
      </c>
      <c r="CZ269" s="154" t="n">
        <v>0.00052</v>
      </c>
    </row>
    <row r="270" customFormat="false" ht="12.75" hidden="false" customHeight="true" outlineLevel="0" collapsed="false">
      <c r="A270" s="190"/>
      <c r="B270" s="191"/>
      <c r="C270" s="192" t="s">
        <v>443</v>
      </c>
      <c r="D270" s="192"/>
      <c r="E270" s="193" t="n">
        <v>0</v>
      </c>
      <c r="F270" s="194"/>
      <c r="G270" s="195"/>
      <c r="M270" s="196" t="s">
        <v>443</v>
      </c>
      <c r="O270" s="182"/>
    </row>
    <row r="271" customFormat="false" ht="12.75" hidden="false" customHeight="true" outlineLevel="0" collapsed="false">
      <c r="A271" s="190"/>
      <c r="B271" s="191"/>
      <c r="C271" s="192" t="s">
        <v>444</v>
      </c>
      <c r="D271" s="192"/>
      <c r="E271" s="193" t="n">
        <v>8.05</v>
      </c>
      <c r="F271" s="194"/>
      <c r="G271" s="195"/>
      <c r="M271" s="196" t="s">
        <v>444</v>
      </c>
      <c r="O271" s="182"/>
    </row>
    <row r="272" customFormat="false" ht="12.75" hidden="false" customHeight="true" outlineLevel="0" collapsed="false">
      <c r="A272" s="190"/>
      <c r="B272" s="191"/>
      <c r="C272" s="192" t="s">
        <v>445</v>
      </c>
      <c r="D272" s="192"/>
      <c r="E272" s="193" t="n">
        <v>5.8985</v>
      </c>
      <c r="F272" s="194"/>
      <c r="G272" s="195"/>
      <c r="M272" s="196" t="s">
        <v>445</v>
      </c>
      <c r="O272" s="182"/>
    </row>
    <row r="273" customFormat="false" ht="12.75" hidden="false" customHeight="true" outlineLevel="0" collapsed="false">
      <c r="A273" s="190"/>
      <c r="B273" s="191"/>
      <c r="C273" s="192" t="s">
        <v>446</v>
      </c>
      <c r="D273" s="192"/>
      <c r="E273" s="193" t="n">
        <v>5.691</v>
      </c>
      <c r="F273" s="194"/>
      <c r="G273" s="195"/>
      <c r="M273" s="196" t="s">
        <v>446</v>
      </c>
      <c r="O273" s="182"/>
    </row>
    <row r="274" customFormat="false" ht="12.75" hidden="false" customHeight="false" outlineLevel="0" collapsed="false">
      <c r="A274" s="183" t="n">
        <v>93</v>
      </c>
      <c r="B274" s="184" t="s">
        <v>447</v>
      </c>
      <c r="C274" s="185" t="s">
        <v>448</v>
      </c>
      <c r="D274" s="186" t="s">
        <v>120</v>
      </c>
      <c r="E274" s="187" t="n">
        <v>19.64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7</v>
      </c>
      <c r="AC274" s="154" t="n">
        <v>7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</v>
      </c>
      <c r="CB274" s="189" t="n">
        <v>7</v>
      </c>
      <c r="CZ274" s="154" t="n">
        <v>0.00058</v>
      </c>
    </row>
    <row r="275" customFormat="false" ht="12.75" hidden="false" customHeight="true" outlineLevel="0" collapsed="false">
      <c r="A275" s="190"/>
      <c r="B275" s="191"/>
      <c r="C275" s="192" t="s">
        <v>449</v>
      </c>
      <c r="D275" s="192"/>
      <c r="E275" s="193" t="n">
        <v>19.64</v>
      </c>
      <c r="F275" s="194"/>
      <c r="G275" s="195"/>
      <c r="M275" s="196" t="s">
        <v>449</v>
      </c>
      <c r="O275" s="182"/>
    </row>
    <row r="276" customFormat="false" ht="22.5" hidden="false" customHeight="false" outlineLevel="0" collapsed="false">
      <c r="A276" s="183" t="n">
        <v>94</v>
      </c>
      <c r="B276" s="184" t="s">
        <v>450</v>
      </c>
      <c r="C276" s="185" t="s">
        <v>451</v>
      </c>
      <c r="D276" s="186" t="s">
        <v>120</v>
      </c>
      <c r="E276" s="187" t="n">
        <v>58.0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7</v>
      </c>
      <c r="AC276" s="154" t="n">
        <v>7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7</v>
      </c>
      <c r="CZ276" s="154" t="n">
        <v>0.00368</v>
      </c>
    </row>
    <row r="277" customFormat="false" ht="12.75" hidden="false" customHeight="true" outlineLevel="0" collapsed="false">
      <c r="A277" s="190"/>
      <c r="B277" s="191"/>
      <c r="C277" s="192" t="s">
        <v>452</v>
      </c>
      <c r="D277" s="192"/>
      <c r="E277" s="193" t="n">
        <v>39.11</v>
      </c>
      <c r="F277" s="194"/>
      <c r="G277" s="195"/>
      <c r="M277" s="196" t="s">
        <v>452</v>
      </c>
      <c r="O277" s="182"/>
    </row>
    <row r="278" customFormat="false" ht="12.75" hidden="false" customHeight="true" outlineLevel="0" collapsed="false">
      <c r="A278" s="190"/>
      <c r="B278" s="191"/>
      <c r="C278" s="192" t="s">
        <v>453</v>
      </c>
      <c r="D278" s="192"/>
      <c r="E278" s="193" t="n">
        <v>0</v>
      </c>
      <c r="F278" s="194"/>
      <c r="G278" s="195"/>
      <c r="M278" s="196" t="s">
        <v>453</v>
      </c>
      <c r="O278" s="182"/>
    </row>
    <row r="279" customFormat="false" ht="12.75" hidden="false" customHeight="true" outlineLevel="0" collapsed="false">
      <c r="A279" s="190"/>
      <c r="B279" s="191"/>
      <c r="C279" s="205" t="s">
        <v>172</v>
      </c>
      <c r="D279" s="205"/>
      <c r="E279" s="206" t="n">
        <v>0</v>
      </c>
      <c r="F279" s="194"/>
      <c r="G279" s="195"/>
      <c r="M279" s="196" t="s">
        <v>172</v>
      </c>
      <c r="O279" s="182"/>
    </row>
    <row r="280" customFormat="false" ht="12.75" hidden="false" customHeight="true" outlineLevel="0" collapsed="false">
      <c r="A280" s="190"/>
      <c r="B280" s="191"/>
      <c r="C280" s="205" t="s">
        <v>454</v>
      </c>
      <c r="D280" s="205"/>
      <c r="E280" s="206" t="n">
        <v>4.7</v>
      </c>
      <c r="F280" s="194"/>
      <c r="G280" s="195"/>
      <c r="M280" s="196" t="s">
        <v>454</v>
      </c>
      <c r="O280" s="182"/>
    </row>
    <row r="281" customFormat="false" ht="12.75" hidden="false" customHeight="true" outlineLevel="0" collapsed="false">
      <c r="A281" s="190"/>
      <c r="B281" s="191"/>
      <c r="C281" s="205" t="s">
        <v>455</v>
      </c>
      <c r="D281" s="205"/>
      <c r="E281" s="206" t="n">
        <v>8.26</v>
      </c>
      <c r="F281" s="194"/>
      <c r="G281" s="195"/>
      <c r="M281" s="196" t="s">
        <v>455</v>
      </c>
      <c r="O281" s="182"/>
    </row>
    <row r="282" customFormat="false" ht="12.75" hidden="false" customHeight="true" outlineLevel="0" collapsed="false">
      <c r="A282" s="190"/>
      <c r="B282" s="191"/>
      <c r="C282" s="205" t="s">
        <v>456</v>
      </c>
      <c r="D282" s="205"/>
      <c r="E282" s="206" t="n">
        <v>5.84</v>
      </c>
      <c r="F282" s="194"/>
      <c r="G282" s="195"/>
      <c r="M282" s="196" t="s">
        <v>456</v>
      </c>
      <c r="O282" s="182"/>
    </row>
    <row r="283" customFormat="false" ht="12.75" hidden="false" customHeight="true" outlineLevel="0" collapsed="false">
      <c r="A283" s="190"/>
      <c r="B283" s="191"/>
      <c r="C283" s="205" t="s">
        <v>457</v>
      </c>
      <c r="D283" s="205"/>
      <c r="E283" s="206" t="n">
        <v>15.84</v>
      </c>
      <c r="F283" s="194"/>
      <c r="G283" s="195"/>
      <c r="M283" s="196" t="s">
        <v>457</v>
      </c>
      <c r="O283" s="182"/>
    </row>
    <row r="284" customFormat="false" ht="12.75" hidden="false" customHeight="true" outlineLevel="0" collapsed="false">
      <c r="A284" s="190"/>
      <c r="B284" s="191"/>
      <c r="C284" s="205" t="s">
        <v>458</v>
      </c>
      <c r="D284" s="205"/>
      <c r="E284" s="206" t="n">
        <v>7.14</v>
      </c>
      <c r="F284" s="194"/>
      <c r="G284" s="195"/>
      <c r="M284" s="196" t="s">
        <v>458</v>
      </c>
      <c r="O284" s="182"/>
    </row>
    <row r="285" customFormat="false" ht="12.75" hidden="false" customHeight="true" outlineLevel="0" collapsed="false">
      <c r="A285" s="190"/>
      <c r="B285" s="191"/>
      <c r="C285" s="205" t="s">
        <v>459</v>
      </c>
      <c r="D285" s="205"/>
      <c r="E285" s="206" t="n">
        <v>7.14</v>
      </c>
      <c r="F285" s="194"/>
      <c r="G285" s="195"/>
      <c r="M285" s="196" t="s">
        <v>459</v>
      </c>
      <c r="O285" s="182"/>
    </row>
    <row r="286" customFormat="false" ht="12.75" hidden="false" customHeight="true" outlineLevel="0" collapsed="false">
      <c r="A286" s="190"/>
      <c r="B286" s="191"/>
      <c r="C286" s="205" t="s">
        <v>460</v>
      </c>
      <c r="D286" s="205"/>
      <c r="E286" s="206" t="n">
        <v>7.04</v>
      </c>
      <c r="F286" s="194"/>
      <c r="G286" s="195"/>
      <c r="M286" s="196" t="s">
        <v>460</v>
      </c>
      <c r="O286" s="182"/>
    </row>
    <row r="287" customFormat="false" ht="12.75" hidden="false" customHeight="true" outlineLevel="0" collapsed="false">
      <c r="A287" s="190"/>
      <c r="B287" s="191"/>
      <c r="C287" s="205" t="s">
        <v>461</v>
      </c>
      <c r="D287" s="205"/>
      <c r="E287" s="206" t="n">
        <v>7.14</v>
      </c>
      <c r="F287" s="194"/>
      <c r="G287" s="195"/>
      <c r="M287" s="196" t="s">
        <v>461</v>
      </c>
      <c r="O287" s="182"/>
    </row>
    <row r="288" customFormat="false" ht="12.75" hidden="false" customHeight="true" outlineLevel="0" collapsed="false">
      <c r="A288" s="190"/>
      <c r="B288" s="191"/>
      <c r="C288" s="205" t="s">
        <v>174</v>
      </c>
      <c r="D288" s="205"/>
      <c r="E288" s="206" t="n">
        <v>63.1</v>
      </c>
      <c r="F288" s="194"/>
      <c r="G288" s="195"/>
      <c r="M288" s="196" t="s">
        <v>174</v>
      </c>
      <c r="O288" s="182"/>
    </row>
    <row r="289" customFormat="false" ht="12.75" hidden="false" customHeight="true" outlineLevel="0" collapsed="false">
      <c r="A289" s="190"/>
      <c r="B289" s="191"/>
      <c r="C289" s="192" t="s">
        <v>462</v>
      </c>
      <c r="D289" s="192"/>
      <c r="E289" s="193" t="n">
        <v>18.93</v>
      </c>
      <c r="F289" s="194"/>
      <c r="G289" s="195"/>
      <c r="M289" s="196" t="s">
        <v>462</v>
      </c>
      <c r="O289" s="182"/>
    </row>
    <row r="290" customFormat="false" ht="12.75" hidden="false" customHeight="false" outlineLevel="0" collapsed="false">
      <c r="A290" s="183" t="n">
        <v>95</v>
      </c>
      <c r="B290" s="184" t="s">
        <v>463</v>
      </c>
      <c r="C290" s="185" t="s">
        <v>464</v>
      </c>
      <c r="D290" s="186" t="s">
        <v>120</v>
      </c>
      <c r="E290" s="187" t="n">
        <v>21.604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3</v>
      </c>
      <c r="AB290" s="154" t="n">
        <v>7</v>
      </c>
      <c r="AC290" s="154" t="n">
        <v>62856002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9" t="n">
        <v>3</v>
      </c>
      <c r="CB290" s="189" t="n">
        <v>7</v>
      </c>
      <c r="CZ290" s="154" t="n">
        <v>0.0043</v>
      </c>
    </row>
    <row r="291" customFormat="false" ht="12.75" hidden="false" customHeight="true" outlineLevel="0" collapsed="false">
      <c r="A291" s="190"/>
      <c r="B291" s="191"/>
      <c r="C291" s="192" t="s">
        <v>465</v>
      </c>
      <c r="D291" s="192"/>
      <c r="E291" s="193" t="n">
        <v>21.604</v>
      </c>
      <c r="F291" s="194"/>
      <c r="G291" s="195"/>
      <c r="M291" s="196" t="s">
        <v>465</v>
      </c>
      <c r="O291" s="182"/>
    </row>
    <row r="292" customFormat="false" ht="12.75" hidden="false" customHeight="false" outlineLevel="0" collapsed="false">
      <c r="A292" s="183" t="n">
        <v>96</v>
      </c>
      <c r="B292" s="184" t="s">
        <v>466</v>
      </c>
      <c r="C292" s="185" t="s">
        <v>467</v>
      </c>
      <c r="D292" s="186" t="s">
        <v>111</v>
      </c>
      <c r="E292" s="187" t="n">
        <v>0.32808814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7</v>
      </c>
      <c r="AB292" s="154" t="n">
        <v>1001</v>
      </c>
      <c r="AC292" s="154" t="n">
        <v>5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7</v>
      </c>
      <c r="CB292" s="189" t="n">
        <v>1001</v>
      </c>
      <c r="CZ292" s="154" t="n">
        <v>0</v>
      </c>
    </row>
    <row r="293" customFormat="false" ht="12.75" hidden="false" customHeight="false" outlineLevel="0" collapsed="false">
      <c r="A293" s="197"/>
      <c r="B293" s="198" t="s">
        <v>122</v>
      </c>
      <c r="C293" s="199" t="str">
        <f aca="false">CONCATENATE(B268," ",C268)</f>
        <v>711 Izolace proti vodě</v>
      </c>
      <c r="D293" s="200"/>
      <c r="E293" s="201"/>
      <c r="F293" s="202"/>
      <c r="G293" s="203" t="n">
        <f aca="false">SUM(G268:G292)</f>
        <v>0</v>
      </c>
      <c r="O293" s="182" t="n">
        <v>4</v>
      </c>
      <c r="BA293" s="204" t="n">
        <f aca="false">SUM(BA268:BA292)</f>
        <v>0</v>
      </c>
      <c r="BB293" s="204" t="n">
        <f aca="false">SUM(BB268:BB292)</f>
        <v>0</v>
      </c>
      <c r="BC293" s="204" t="n">
        <f aca="false">SUM(BC268:BC292)</f>
        <v>0</v>
      </c>
      <c r="BD293" s="204" t="n">
        <f aca="false">SUM(BD268:BD292)</f>
        <v>0</v>
      </c>
      <c r="BE293" s="204" t="n">
        <f aca="false">SUM(BE268:BE292)</f>
        <v>0</v>
      </c>
    </row>
    <row r="294" customFormat="false" ht="12.75" hidden="false" customHeight="false" outlineLevel="0" collapsed="false">
      <c r="A294" s="175" t="s">
        <v>89</v>
      </c>
      <c r="B294" s="176" t="s">
        <v>468</v>
      </c>
      <c r="C294" s="177" t="s">
        <v>469</v>
      </c>
      <c r="D294" s="178"/>
      <c r="E294" s="179"/>
      <c r="F294" s="179"/>
      <c r="G294" s="180"/>
      <c r="H294" s="181"/>
      <c r="I294" s="181"/>
      <c r="O294" s="182" t="n">
        <v>1</v>
      </c>
    </row>
    <row r="295" customFormat="false" ht="12.75" hidden="false" customHeight="false" outlineLevel="0" collapsed="false">
      <c r="A295" s="183" t="n">
        <v>97</v>
      </c>
      <c r="B295" s="184" t="s">
        <v>470</v>
      </c>
      <c r="C295" s="185" t="s">
        <v>471</v>
      </c>
      <c r="D295" s="186" t="s">
        <v>120</v>
      </c>
      <c r="E295" s="187" t="n">
        <v>70.0905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</v>
      </c>
      <c r="AB295" s="154" t="n">
        <v>0</v>
      </c>
      <c r="AC295" s="154" t="n">
        <v>0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9" t="n">
        <v>1</v>
      </c>
      <c r="CB295" s="189" t="n">
        <v>0</v>
      </c>
      <c r="CZ295" s="154" t="n">
        <v>0</v>
      </c>
    </row>
    <row r="296" customFormat="false" ht="12.75" hidden="false" customHeight="true" outlineLevel="0" collapsed="false">
      <c r="A296" s="190"/>
      <c r="B296" s="191"/>
      <c r="C296" s="192" t="s">
        <v>472</v>
      </c>
      <c r="D296" s="192"/>
      <c r="E296" s="193" t="n">
        <v>47.343</v>
      </c>
      <c r="F296" s="194"/>
      <c r="G296" s="195"/>
      <c r="M296" s="196" t="s">
        <v>472</v>
      </c>
      <c r="O296" s="182"/>
    </row>
    <row r="297" customFormat="false" ht="12.75" hidden="false" customHeight="true" outlineLevel="0" collapsed="false">
      <c r="A297" s="190"/>
      <c r="B297" s="191"/>
      <c r="C297" s="192" t="s">
        <v>473</v>
      </c>
      <c r="D297" s="192"/>
      <c r="E297" s="193" t="n">
        <v>22.7475</v>
      </c>
      <c r="F297" s="194"/>
      <c r="G297" s="195"/>
      <c r="M297" s="196" t="s">
        <v>473</v>
      </c>
      <c r="O297" s="182"/>
    </row>
    <row r="298" customFormat="false" ht="22.5" hidden="false" customHeight="false" outlineLevel="0" collapsed="false">
      <c r="A298" s="183" t="n">
        <v>98</v>
      </c>
      <c r="B298" s="184" t="s">
        <v>474</v>
      </c>
      <c r="C298" s="185" t="s">
        <v>475</v>
      </c>
      <c r="D298" s="186" t="s">
        <v>120</v>
      </c>
      <c r="E298" s="187" t="n">
        <v>73.455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1</v>
      </c>
      <c r="AB298" s="154" t="n">
        <v>7</v>
      </c>
      <c r="AC298" s="154" t="n">
        <v>7</v>
      </c>
      <c r="AZ298" s="154" t="n">
        <v>2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</v>
      </c>
      <c r="CB298" s="189" t="n">
        <v>7</v>
      </c>
      <c r="CZ298" s="154" t="n">
        <v>0</v>
      </c>
    </row>
    <row r="299" customFormat="false" ht="12.75" hidden="false" customHeight="true" outlineLevel="0" collapsed="false">
      <c r="A299" s="190"/>
      <c r="B299" s="191"/>
      <c r="C299" s="192" t="s">
        <v>476</v>
      </c>
      <c r="D299" s="192"/>
      <c r="E299" s="193" t="n">
        <v>73.455</v>
      </c>
      <c r="F299" s="194"/>
      <c r="G299" s="195"/>
      <c r="M299" s="196" t="s">
        <v>476</v>
      </c>
      <c r="O299" s="182"/>
    </row>
    <row r="300" customFormat="false" ht="22.5" hidden="false" customHeight="false" outlineLevel="0" collapsed="false">
      <c r="A300" s="183" t="n">
        <v>99</v>
      </c>
      <c r="B300" s="184" t="s">
        <v>477</v>
      </c>
      <c r="C300" s="185" t="s">
        <v>478</v>
      </c>
      <c r="D300" s="186" t="s">
        <v>120</v>
      </c>
      <c r="E300" s="187" t="n">
        <v>48.633</v>
      </c>
      <c r="F300" s="187" t="n">
        <v>0</v>
      </c>
      <c r="G300" s="188" t="n">
        <f aca="false">E300*F300</f>
        <v>0</v>
      </c>
      <c r="O300" s="182" t="n">
        <v>2</v>
      </c>
      <c r="AA300" s="154" t="n">
        <v>1</v>
      </c>
      <c r="AB300" s="154" t="n">
        <v>7</v>
      </c>
      <c r="AC300" s="154" t="n">
        <v>7</v>
      </c>
      <c r="AZ300" s="154" t="n">
        <v>2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89" t="n">
        <v>1</v>
      </c>
      <c r="CB300" s="189" t="n">
        <v>7</v>
      </c>
      <c r="CZ300" s="154" t="n">
        <v>0.0003</v>
      </c>
    </row>
    <row r="301" customFormat="false" ht="12.75" hidden="false" customHeight="true" outlineLevel="0" collapsed="false">
      <c r="A301" s="190"/>
      <c r="B301" s="191"/>
      <c r="C301" s="192" t="s">
        <v>479</v>
      </c>
      <c r="D301" s="192"/>
      <c r="E301" s="193" t="n">
        <v>48.633</v>
      </c>
      <c r="F301" s="194"/>
      <c r="G301" s="195"/>
      <c r="M301" s="196" t="s">
        <v>479</v>
      </c>
      <c r="O301" s="182"/>
    </row>
    <row r="302" customFormat="false" ht="22.5" hidden="false" customHeight="false" outlineLevel="0" collapsed="false">
      <c r="A302" s="183" t="n">
        <v>100</v>
      </c>
      <c r="B302" s="184" t="s">
        <v>480</v>
      </c>
      <c r="C302" s="185" t="s">
        <v>481</v>
      </c>
      <c r="D302" s="186" t="s">
        <v>120</v>
      </c>
      <c r="E302" s="187" t="n">
        <v>38.7081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1</v>
      </c>
      <c r="AB302" s="154" t="n">
        <v>7</v>
      </c>
      <c r="AC302" s="154" t="n">
        <v>7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1</v>
      </c>
      <c r="CB302" s="189" t="n">
        <v>7</v>
      </c>
      <c r="CZ302" s="154" t="n">
        <v>0</v>
      </c>
    </row>
    <row r="303" customFormat="false" ht="12.75" hidden="false" customHeight="true" outlineLevel="0" collapsed="false">
      <c r="A303" s="190"/>
      <c r="B303" s="191"/>
      <c r="C303" s="192" t="s">
        <v>482</v>
      </c>
      <c r="D303" s="192"/>
      <c r="E303" s="193" t="n">
        <v>8.709</v>
      </c>
      <c r="F303" s="194"/>
      <c r="G303" s="195"/>
      <c r="M303" s="196" t="s">
        <v>482</v>
      </c>
      <c r="O303" s="182"/>
    </row>
    <row r="304" customFormat="false" ht="12.75" hidden="false" customHeight="true" outlineLevel="0" collapsed="false">
      <c r="A304" s="190"/>
      <c r="B304" s="191"/>
      <c r="C304" s="192" t="s">
        <v>483</v>
      </c>
      <c r="D304" s="192"/>
      <c r="E304" s="193" t="n">
        <v>8.5291</v>
      </c>
      <c r="F304" s="194"/>
      <c r="G304" s="195"/>
      <c r="M304" s="196" t="s">
        <v>483</v>
      </c>
      <c r="O304" s="182"/>
    </row>
    <row r="305" customFormat="false" ht="12.75" hidden="false" customHeight="true" outlineLevel="0" collapsed="false">
      <c r="A305" s="190"/>
      <c r="B305" s="191"/>
      <c r="C305" s="192" t="s">
        <v>484</v>
      </c>
      <c r="D305" s="192"/>
      <c r="E305" s="193" t="n">
        <v>8.274</v>
      </c>
      <c r="F305" s="194"/>
      <c r="G305" s="195"/>
      <c r="M305" s="196" t="s">
        <v>484</v>
      </c>
      <c r="O305" s="182"/>
    </row>
    <row r="306" customFormat="false" ht="12.75" hidden="false" customHeight="true" outlineLevel="0" collapsed="false">
      <c r="A306" s="190"/>
      <c r="B306" s="191"/>
      <c r="C306" s="192" t="s">
        <v>485</v>
      </c>
      <c r="D306" s="192"/>
      <c r="E306" s="193" t="n">
        <v>0.68</v>
      </c>
      <c r="F306" s="194"/>
      <c r="G306" s="195"/>
      <c r="M306" s="196" t="s">
        <v>485</v>
      </c>
      <c r="O306" s="182"/>
    </row>
    <row r="307" customFormat="false" ht="12.75" hidden="false" customHeight="true" outlineLevel="0" collapsed="false">
      <c r="A307" s="190"/>
      <c r="B307" s="191"/>
      <c r="C307" s="192" t="s">
        <v>486</v>
      </c>
      <c r="D307" s="192"/>
      <c r="E307" s="193" t="n">
        <v>0.56</v>
      </c>
      <c r="F307" s="194"/>
      <c r="G307" s="195"/>
      <c r="M307" s="196" t="s">
        <v>486</v>
      </c>
      <c r="O307" s="182"/>
    </row>
    <row r="308" customFormat="false" ht="12.75" hidden="false" customHeight="true" outlineLevel="0" collapsed="false">
      <c r="A308" s="190"/>
      <c r="B308" s="191"/>
      <c r="C308" s="207" t="s">
        <v>487</v>
      </c>
      <c r="D308" s="207"/>
      <c r="E308" s="208" t="n">
        <v>26.7521</v>
      </c>
      <c r="F308" s="194"/>
      <c r="G308" s="195"/>
      <c r="M308" s="196" t="s">
        <v>487</v>
      </c>
      <c r="O308" s="182"/>
    </row>
    <row r="309" customFormat="false" ht="12.75" hidden="false" customHeight="true" outlineLevel="0" collapsed="false">
      <c r="A309" s="190"/>
      <c r="B309" s="191"/>
      <c r="C309" s="192" t="s">
        <v>488</v>
      </c>
      <c r="D309" s="192"/>
      <c r="E309" s="193" t="n">
        <v>11.956</v>
      </c>
      <c r="F309" s="194"/>
      <c r="G309" s="195"/>
      <c r="M309" s="196" t="s">
        <v>488</v>
      </c>
      <c r="O309" s="182"/>
    </row>
    <row r="310" customFormat="false" ht="22.5" hidden="false" customHeight="false" outlineLevel="0" collapsed="false">
      <c r="A310" s="183" t="n">
        <v>101</v>
      </c>
      <c r="B310" s="184" t="s">
        <v>489</v>
      </c>
      <c r="C310" s="185" t="s">
        <v>490</v>
      </c>
      <c r="D310" s="186" t="s">
        <v>120</v>
      </c>
      <c r="E310" s="187" t="n">
        <v>48.633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1</v>
      </c>
      <c r="AB310" s="154" t="n">
        <v>7</v>
      </c>
      <c r="AC310" s="154" t="n">
        <v>7</v>
      </c>
      <c r="AZ310" s="154" t="n">
        <v>2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</v>
      </c>
      <c r="CB310" s="189" t="n">
        <v>7</v>
      </c>
      <c r="CZ310" s="154" t="n">
        <v>0</v>
      </c>
    </row>
    <row r="311" customFormat="false" ht="12.75" hidden="false" customHeight="true" outlineLevel="0" collapsed="false">
      <c r="A311" s="190"/>
      <c r="B311" s="191"/>
      <c r="C311" s="192" t="s">
        <v>491</v>
      </c>
      <c r="D311" s="192"/>
      <c r="E311" s="193" t="n">
        <v>48.633</v>
      </c>
      <c r="F311" s="194"/>
      <c r="G311" s="195"/>
      <c r="M311" s="196" t="s">
        <v>491</v>
      </c>
      <c r="O311" s="182"/>
    </row>
    <row r="312" customFormat="false" ht="12.75" hidden="false" customHeight="false" outlineLevel="0" collapsed="false">
      <c r="A312" s="183" t="n">
        <v>102</v>
      </c>
      <c r="B312" s="184" t="s">
        <v>492</v>
      </c>
      <c r="C312" s="185" t="s">
        <v>493</v>
      </c>
      <c r="D312" s="186" t="s">
        <v>127</v>
      </c>
      <c r="E312" s="187" t="n">
        <v>3</v>
      </c>
      <c r="F312" s="187" t="n">
        <v>0</v>
      </c>
      <c r="G312" s="188" t="n">
        <f aca="false">E312*F312</f>
        <v>0</v>
      </c>
      <c r="O312" s="182" t="n">
        <v>2</v>
      </c>
      <c r="AA312" s="154" t="n">
        <v>1</v>
      </c>
      <c r="AB312" s="154" t="n">
        <v>7</v>
      </c>
      <c r="AC312" s="154" t="n">
        <v>7</v>
      </c>
      <c r="AZ312" s="154" t="n">
        <v>2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89" t="n">
        <v>1</v>
      </c>
      <c r="CB312" s="189" t="n">
        <v>7</v>
      </c>
      <c r="CZ312" s="154" t="n">
        <v>0</v>
      </c>
    </row>
    <row r="313" customFormat="false" ht="12.75" hidden="false" customHeight="true" outlineLevel="0" collapsed="false">
      <c r="A313" s="190"/>
      <c r="B313" s="191"/>
      <c r="C313" s="192" t="s">
        <v>494</v>
      </c>
      <c r="D313" s="192"/>
      <c r="E313" s="193" t="n">
        <v>1</v>
      </c>
      <c r="F313" s="194"/>
      <c r="G313" s="195"/>
      <c r="M313" s="196" t="s">
        <v>494</v>
      </c>
      <c r="O313" s="182"/>
    </row>
    <row r="314" customFormat="false" ht="12.75" hidden="false" customHeight="true" outlineLevel="0" collapsed="false">
      <c r="A314" s="190"/>
      <c r="B314" s="191"/>
      <c r="C314" s="192" t="s">
        <v>495</v>
      </c>
      <c r="D314" s="192"/>
      <c r="E314" s="193" t="n">
        <v>2</v>
      </c>
      <c r="F314" s="194"/>
      <c r="G314" s="195"/>
      <c r="M314" s="196" t="s">
        <v>495</v>
      </c>
      <c r="O314" s="182"/>
    </row>
    <row r="315" customFormat="false" ht="12.75" hidden="false" customHeight="false" outlineLevel="0" collapsed="false">
      <c r="A315" s="183" t="n">
        <v>103</v>
      </c>
      <c r="B315" s="184" t="s">
        <v>496</v>
      </c>
      <c r="C315" s="185" t="s">
        <v>497</v>
      </c>
      <c r="D315" s="186" t="s">
        <v>120</v>
      </c>
      <c r="E315" s="187" t="n">
        <v>87.34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1</v>
      </c>
      <c r="AB315" s="154" t="n">
        <v>7</v>
      </c>
      <c r="AC315" s="154" t="n">
        <v>7</v>
      </c>
      <c r="AZ315" s="154" t="n">
        <v>2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9" t="n">
        <v>1</v>
      </c>
      <c r="CB315" s="189" t="n">
        <v>7</v>
      </c>
      <c r="CZ315" s="154" t="n">
        <v>0</v>
      </c>
    </row>
    <row r="316" customFormat="false" ht="12.75" hidden="false" customHeight="true" outlineLevel="0" collapsed="false">
      <c r="A316" s="190"/>
      <c r="B316" s="191"/>
      <c r="C316" s="192" t="s">
        <v>498</v>
      </c>
      <c r="D316" s="192"/>
      <c r="E316" s="193" t="n">
        <v>87.34</v>
      </c>
      <c r="F316" s="194"/>
      <c r="G316" s="195"/>
      <c r="M316" s="196" t="s">
        <v>498</v>
      </c>
      <c r="O316" s="182"/>
    </row>
    <row r="317" customFormat="false" ht="22.5" hidden="false" customHeight="false" outlineLevel="0" collapsed="false">
      <c r="A317" s="183" t="n">
        <v>104</v>
      </c>
      <c r="B317" s="184" t="s">
        <v>499</v>
      </c>
      <c r="C317" s="185" t="s">
        <v>500</v>
      </c>
      <c r="D317" s="186" t="s">
        <v>127</v>
      </c>
      <c r="E317" s="187" t="n">
        <v>2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1</v>
      </c>
      <c r="AB317" s="154" t="n">
        <v>7</v>
      </c>
      <c r="AC317" s="154" t="n">
        <v>7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</v>
      </c>
      <c r="CB317" s="189" t="n">
        <v>7</v>
      </c>
      <c r="CZ317" s="154" t="n">
        <v>0</v>
      </c>
    </row>
    <row r="318" customFormat="false" ht="12.75" hidden="false" customHeight="false" outlineLevel="0" collapsed="false">
      <c r="A318" s="183" t="n">
        <v>105</v>
      </c>
      <c r="B318" s="184" t="s">
        <v>501</v>
      </c>
      <c r="C318" s="185" t="s">
        <v>502</v>
      </c>
      <c r="D318" s="186" t="s">
        <v>120</v>
      </c>
      <c r="E318" s="187" t="n">
        <v>57.4575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1</v>
      </c>
      <c r="AB318" s="154" t="n">
        <v>7</v>
      </c>
      <c r="AC318" s="154" t="n">
        <v>7</v>
      </c>
      <c r="AZ318" s="154" t="n">
        <v>2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9" t="n">
        <v>1</v>
      </c>
      <c r="CB318" s="189" t="n">
        <v>7</v>
      </c>
      <c r="CZ318" s="154" t="n">
        <v>0</v>
      </c>
    </row>
    <row r="319" customFormat="false" ht="12.75" hidden="false" customHeight="true" outlineLevel="0" collapsed="false">
      <c r="A319" s="190"/>
      <c r="B319" s="191"/>
      <c r="C319" s="192" t="s">
        <v>503</v>
      </c>
      <c r="D319" s="192"/>
      <c r="E319" s="193" t="n">
        <v>57.4575</v>
      </c>
      <c r="F319" s="194"/>
      <c r="G319" s="195"/>
      <c r="M319" s="196" t="s">
        <v>503</v>
      </c>
      <c r="O319" s="182"/>
    </row>
    <row r="320" customFormat="false" ht="12.75" hidden="false" customHeight="false" outlineLevel="0" collapsed="false">
      <c r="A320" s="183" t="n">
        <v>106</v>
      </c>
      <c r="B320" s="184" t="s">
        <v>504</v>
      </c>
      <c r="C320" s="185" t="s">
        <v>505</v>
      </c>
      <c r="D320" s="186" t="s">
        <v>120</v>
      </c>
      <c r="E320" s="187" t="n">
        <v>98.0095</v>
      </c>
      <c r="F320" s="187" t="n">
        <v>0</v>
      </c>
      <c r="G320" s="188" t="n">
        <f aca="false">E320*F320</f>
        <v>0</v>
      </c>
      <c r="O320" s="182" t="n">
        <v>2</v>
      </c>
      <c r="AA320" s="154" t="n">
        <v>3</v>
      </c>
      <c r="AB320" s="154" t="n">
        <v>7</v>
      </c>
      <c r="AC320" s="154" t="n">
        <v>28322000</v>
      </c>
      <c r="AZ320" s="154" t="n">
        <v>2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9" t="n">
        <v>3</v>
      </c>
      <c r="CB320" s="189" t="n">
        <v>7</v>
      </c>
      <c r="CZ320" s="154" t="n">
        <v>0.00196</v>
      </c>
    </row>
    <row r="321" customFormat="false" ht="12.75" hidden="false" customHeight="true" outlineLevel="0" collapsed="false">
      <c r="A321" s="190"/>
      <c r="B321" s="191"/>
      <c r="C321" s="192" t="s">
        <v>506</v>
      </c>
      <c r="D321" s="192"/>
      <c r="E321" s="193" t="n">
        <v>98.0095</v>
      </c>
      <c r="F321" s="194"/>
      <c r="G321" s="195"/>
      <c r="M321" s="196" t="s">
        <v>506</v>
      </c>
      <c r="O321" s="182"/>
    </row>
    <row r="322" customFormat="false" ht="12.75" hidden="false" customHeight="false" outlineLevel="0" collapsed="false">
      <c r="A322" s="183" t="n">
        <v>107</v>
      </c>
      <c r="B322" s="184" t="s">
        <v>507</v>
      </c>
      <c r="C322" s="185" t="s">
        <v>508</v>
      </c>
      <c r="D322" s="186" t="s">
        <v>120</v>
      </c>
      <c r="E322" s="187" t="n">
        <v>98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3</v>
      </c>
      <c r="AB322" s="154" t="n">
        <v>7</v>
      </c>
      <c r="AC322" s="154" t="n">
        <v>69366198</v>
      </c>
      <c r="AZ322" s="154" t="n">
        <v>2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9" t="n">
        <v>3</v>
      </c>
      <c r="CB322" s="189" t="n">
        <v>7</v>
      </c>
      <c r="CZ322" s="154" t="n">
        <v>0.0003</v>
      </c>
    </row>
    <row r="323" customFormat="false" ht="12.75" hidden="false" customHeight="false" outlineLevel="0" collapsed="false">
      <c r="A323" s="183" t="n">
        <v>108</v>
      </c>
      <c r="B323" s="184" t="s">
        <v>509</v>
      </c>
      <c r="C323" s="185" t="s">
        <v>510</v>
      </c>
      <c r="D323" s="186" t="s">
        <v>111</v>
      </c>
      <c r="E323" s="187" t="n">
        <v>0.23608852</v>
      </c>
      <c r="F323" s="187" t="n">
        <v>0</v>
      </c>
      <c r="G323" s="188" t="n">
        <f aca="false">E323*F323</f>
        <v>0</v>
      </c>
      <c r="O323" s="182" t="n">
        <v>2</v>
      </c>
      <c r="AA323" s="154" t="n">
        <v>7</v>
      </c>
      <c r="AB323" s="154" t="n">
        <v>1001</v>
      </c>
      <c r="AC323" s="154" t="n">
        <v>5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9" t="n">
        <v>7</v>
      </c>
      <c r="CB323" s="189" t="n">
        <v>1001</v>
      </c>
      <c r="CZ323" s="154" t="n">
        <v>0</v>
      </c>
    </row>
    <row r="324" customFormat="false" ht="12.75" hidden="false" customHeight="false" outlineLevel="0" collapsed="false">
      <c r="A324" s="197"/>
      <c r="B324" s="198" t="s">
        <v>122</v>
      </c>
      <c r="C324" s="199" t="str">
        <f aca="false">CONCATENATE(B294," ",C294)</f>
        <v>712 Živičné krytiny</v>
      </c>
      <c r="D324" s="200"/>
      <c r="E324" s="201"/>
      <c r="F324" s="202"/>
      <c r="G324" s="203" t="n">
        <f aca="false">SUM(G294:G323)</f>
        <v>0</v>
      </c>
      <c r="O324" s="182" t="n">
        <v>4</v>
      </c>
      <c r="BA324" s="204" t="n">
        <f aca="false">SUM(BA294:BA323)</f>
        <v>0</v>
      </c>
      <c r="BB324" s="204" t="n">
        <f aca="false">SUM(BB294:BB323)</f>
        <v>0</v>
      </c>
      <c r="BC324" s="204" t="n">
        <f aca="false">SUM(BC294:BC323)</f>
        <v>0</v>
      </c>
      <c r="BD324" s="204" t="n">
        <f aca="false">SUM(BD294:BD323)</f>
        <v>0</v>
      </c>
      <c r="BE324" s="204" t="n">
        <f aca="false">SUM(BE294:BE323)</f>
        <v>0</v>
      </c>
    </row>
    <row r="325" customFormat="false" ht="12.75" hidden="false" customHeight="false" outlineLevel="0" collapsed="false">
      <c r="A325" s="175" t="s">
        <v>89</v>
      </c>
      <c r="B325" s="176" t="s">
        <v>511</v>
      </c>
      <c r="C325" s="177" t="s">
        <v>512</v>
      </c>
      <c r="D325" s="178"/>
      <c r="E325" s="179"/>
      <c r="F325" s="179"/>
      <c r="G325" s="180"/>
      <c r="H325" s="181"/>
      <c r="I325" s="181"/>
      <c r="O325" s="182" t="n">
        <v>1</v>
      </c>
    </row>
    <row r="326" customFormat="false" ht="12.75" hidden="false" customHeight="false" outlineLevel="0" collapsed="false">
      <c r="A326" s="183" t="n">
        <v>109</v>
      </c>
      <c r="B326" s="184" t="s">
        <v>513</v>
      </c>
      <c r="C326" s="185" t="s">
        <v>514</v>
      </c>
      <c r="D326" s="186" t="s">
        <v>120</v>
      </c>
      <c r="E326" s="187" t="n">
        <v>38.97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9" t="n">
        <v>1</v>
      </c>
      <c r="CB326" s="189" t="n">
        <v>7</v>
      </c>
      <c r="CZ326" s="154" t="n">
        <v>0</v>
      </c>
    </row>
    <row r="327" customFormat="false" ht="12.75" hidden="false" customHeight="true" outlineLevel="0" collapsed="false">
      <c r="A327" s="190"/>
      <c r="B327" s="191"/>
      <c r="C327" s="192" t="s">
        <v>515</v>
      </c>
      <c r="D327" s="192"/>
      <c r="E327" s="193" t="n">
        <v>38.97</v>
      </c>
      <c r="F327" s="194"/>
      <c r="G327" s="195"/>
      <c r="M327" s="196" t="s">
        <v>515</v>
      </c>
      <c r="O327" s="182"/>
    </row>
    <row r="328" customFormat="false" ht="12.75" hidden="false" customHeight="false" outlineLevel="0" collapsed="false">
      <c r="A328" s="183" t="n">
        <v>110</v>
      </c>
      <c r="B328" s="184" t="s">
        <v>516</v>
      </c>
      <c r="C328" s="185" t="s">
        <v>517</v>
      </c>
      <c r="D328" s="186" t="s">
        <v>120</v>
      </c>
      <c r="E328" s="187" t="n">
        <v>39.11</v>
      </c>
      <c r="F328" s="187" t="n">
        <v>0</v>
      </c>
      <c r="G328" s="188" t="n">
        <f aca="false">E328*F328</f>
        <v>0</v>
      </c>
      <c r="O328" s="182" t="n">
        <v>2</v>
      </c>
      <c r="AA328" s="154" t="n">
        <v>1</v>
      </c>
      <c r="AB328" s="154" t="n">
        <v>7</v>
      </c>
      <c r="AC328" s="154" t="n">
        <v>7</v>
      </c>
      <c r="AZ328" s="154" t="n">
        <v>2</v>
      </c>
      <c r="BA328" s="154" t="n">
        <f aca="false">IF(AZ328=1,G328,0)</f>
        <v>0</v>
      </c>
      <c r="BB328" s="154" t="n">
        <f aca="false">IF(AZ328=2,G328,0)</f>
        <v>0</v>
      </c>
      <c r="BC328" s="154" t="n">
        <f aca="false">IF(AZ328=3,G328,0)</f>
        <v>0</v>
      </c>
      <c r="BD328" s="154" t="n">
        <f aca="false">IF(AZ328=4,G328,0)</f>
        <v>0</v>
      </c>
      <c r="BE328" s="154" t="n">
        <f aca="false">IF(AZ328=5,G328,0)</f>
        <v>0</v>
      </c>
      <c r="CA328" s="189" t="n">
        <v>1</v>
      </c>
      <c r="CB328" s="189" t="n">
        <v>7</v>
      </c>
      <c r="CZ328" s="154" t="n">
        <v>0</v>
      </c>
    </row>
    <row r="329" customFormat="false" ht="12.75" hidden="false" customHeight="true" outlineLevel="0" collapsed="false">
      <c r="A329" s="190"/>
      <c r="B329" s="191"/>
      <c r="C329" s="192" t="s">
        <v>518</v>
      </c>
      <c r="D329" s="192"/>
      <c r="E329" s="193" t="n">
        <v>39.11</v>
      </c>
      <c r="F329" s="194"/>
      <c r="G329" s="195"/>
      <c r="M329" s="196" t="s">
        <v>518</v>
      </c>
      <c r="O329" s="182"/>
    </row>
    <row r="330" customFormat="false" ht="22.5" hidden="false" customHeight="false" outlineLevel="0" collapsed="false">
      <c r="A330" s="183" t="n">
        <v>111</v>
      </c>
      <c r="B330" s="184" t="s">
        <v>519</v>
      </c>
      <c r="C330" s="185" t="s">
        <v>520</v>
      </c>
      <c r="D330" s="186" t="s">
        <v>120</v>
      </c>
      <c r="E330" s="187" t="n">
        <v>17.2381</v>
      </c>
      <c r="F330" s="187" t="n">
        <v>0</v>
      </c>
      <c r="G330" s="188" t="n">
        <f aca="false">E330*F330</f>
        <v>0</v>
      </c>
      <c r="O330" s="182" t="n">
        <v>2</v>
      </c>
      <c r="AA330" s="154" t="n">
        <v>1</v>
      </c>
      <c r="AB330" s="154" t="n">
        <v>7</v>
      </c>
      <c r="AC330" s="154" t="n">
        <v>7</v>
      </c>
      <c r="AZ330" s="154" t="n">
        <v>2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89" t="n">
        <v>1</v>
      </c>
      <c r="CB330" s="189" t="n">
        <v>7</v>
      </c>
      <c r="CZ330" s="154" t="n">
        <v>0</v>
      </c>
    </row>
    <row r="331" customFormat="false" ht="12.75" hidden="false" customHeight="true" outlineLevel="0" collapsed="false">
      <c r="A331" s="190"/>
      <c r="B331" s="191"/>
      <c r="C331" s="192" t="s">
        <v>521</v>
      </c>
      <c r="D331" s="192"/>
      <c r="E331" s="193" t="n">
        <v>0</v>
      </c>
      <c r="F331" s="194"/>
      <c r="G331" s="195"/>
      <c r="M331" s="196" t="s">
        <v>521</v>
      </c>
      <c r="O331" s="182"/>
    </row>
    <row r="332" customFormat="false" ht="12.75" hidden="false" customHeight="true" outlineLevel="0" collapsed="false">
      <c r="A332" s="190"/>
      <c r="B332" s="191"/>
      <c r="C332" s="192" t="s">
        <v>522</v>
      </c>
      <c r="D332" s="192"/>
      <c r="E332" s="193" t="n">
        <v>8.709</v>
      </c>
      <c r="F332" s="194"/>
      <c r="G332" s="195"/>
      <c r="M332" s="196" t="s">
        <v>522</v>
      </c>
      <c r="O332" s="182"/>
    </row>
    <row r="333" customFormat="false" ht="12.75" hidden="false" customHeight="true" outlineLevel="0" collapsed="false">
      <c r="A333" s="190"/>
      <c r="B333" s="191"/>
      <c r="C333" s="192" t="s">
        <v>523</v>
      </c>
      <c r="D333" s="192"/>
      <c r="E333" s="193" t="n">
        <v>8.5291</v>
      </c>
      <c r="F333" s="194"/>
      <c r="G333" s="195"/>
      <c r="M333" s="196" t="s">
        <v>523</v>
      </c>
      <c r="O333" s="182"/>
    </row>
    <row r="334" customFormat="false" ht="12.75" hidden="false" customHeight="false" outlineLevel="0" collapsed="false">
      <c r="A334" s="183" t="n">
        <v>112</v>
      </c>
      <c r="B334" s="184" t="s">
        <v>524</v>
      </c>
      <c r="C334" s="185" t="s">
        <v>525</v>
      </c>
      <c r="D334" s="186" t="s">
        <v>120</v>
      </c>
      <c r="E334" s="187" t="n">
        <v>48.633</v>
      </c>
      <c r="F334" s="187" t="n">
        <v>0</v>
      </c>
      <c r="G334" s="188" t="n">
        <f aca="false">E334*F334</f>
        <v>0</v>
      </c>
      <c r="O334" s="182" t="n">
        <v>2</v>
      </c>
      <c r="AA334" s="154" t="n">
        <v>1</v>
      </c>
      <c r="AB334" s="154" t="n">
        <v>7</v>
      </c>
      <c r="AC334" s="154" t="n">
        <v>7</v>
      </c>
      <c r="AZ334" s="154" t="n">
        <v>2</v>
      </c>
      <c r="BA334" s="154" t="n">
        <f aca="false">IF(AZ334=1,G334,0)</f>
        <v>0</v>
      </c>
      <c r="BB334" s="154" t="n">
        <f aca="false">IF(AZ334=2,G334,0)</f>
        <v>0</v>
      </c>
      <c r="BC334" s="154" t="n">
        <f aca="false">IF(AZ334=3,G334,0)</f>
        <v>0</v>
      </c>
      <c r="BD334" s="154" t="n">
        <f aca="false">IF(AZ334=4,G334,0)</f>
        <v>0</v>
      </c>
      <c r="BE334" s="154" t="n">
        <f aca="false">IF(AZ334=5,G334,0)</f>
        <v>0</v>
      </c>
      <c r="CA334" s="189" t="n">
        <v>1</v>
      </c>
      <c r="CB334" s="189" t="n">
        <v>7</v>
      </c>
      <c r="CZ334" s="154" t="n">
        <v>0.00116</v>
      </c>
    </row>
    <row r="335" customFormat="false" ht="12.75" hidden="false" customHeight="true" outlineLevel="0" collapsed="false">
      <c r="A335" s="190"/>
      <c r="B335" s="191"/>
      <c r="C335" s="192" t="s">
        <v>526</v>
      </c>
      <c r="D335" s="192"/>
      <c r="E335" s="193" t="n">
        <v>0</v>
      </c>
      <c r="F335" s="194"/>
      <c r="G335" s="195"/>
      <c r="M335" s="196" t="s">
        <v>526</v>
      </c>
      <c r="O335" s="182"/>
    </row>
    <row r="336" customFormat="false" ht="12.75" hidden="false" customHeight="true" outlineLevel="0" collapsed="false">
      <c r="A336" s="190"/>
      <c r="B336" s="191"/>
      <c r="C336" s="192" t="s">
        <v>527</v>
      </c>
      <c r="D336" s="192"/>
      <c r="E336" s="193" t="n">
        <v>48.633</v>
      </c>
      <c r="F336" s="194"/>
      <c r="G336" s="195"/>
      <c r="M336" s="196" t="s">
        <v>527</v>
      </c>
      <c r="O336" s="182"/>
    </row>
    <row r="337" customFormat="false" ht="12.75" hidden="false" customHeight="false" outlineLevel="0" collapsed="false">
      <c r="A337" s="183" t="n">
        <v>113</v>
      </c>
      <c r="B337" s="184" t="s">
        <v>528</v>
      </c>
      <c r="C337" s="185" t="s">
        <v>529</v>
      </c>
      <c r="D337" s="186" t="s">
        <v>120</v>
      </c>
      <c r="E337" s="187" t="n">
        <v>43.021</v>
      </c>
      <c r="F337" s="187" t="n">
        <v>0</v>
      </c>
      <c r="G337" s="188" t="n">
        <f aca="false">E337*F337</f>
        <v>0</v>
      </c>
      <c r="O337" s="182" t="n">
        <v>2</v>
      </c>
      <c r="AA337" s="154" t="n">
        <v>1</v>
      </c>
      <c r="AB337" s="154" t="n">
        <v>7</v>
      </c>
      <c r="AC337" s="154" t="n">
        <v>7</v>
      </c>
      <c r="AZ337" s="154" t="n">
        <v>2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9" t="n">
        <v>1</v>
      </c>
      <c r="CB337" s="189" t="n">
        <v>7</v>
      </c>
      <c r="CZ337" s="154" t="n">
        <v>1E-005</v>
      </c>
    </row>
    <row r="338" customFormat="false" ht="12.75" hidden="false" customHeight="true" outlineLevel="0" collapsed="false">
      <c r="A338" s="190"/>
      <c r="B338" s="191"/>
      <c r="C338" s="192" t="s">
        <v>530</v>
      </c>
      <c r="D338" s="192"/>
      <c r="E338" s="193" t="n">
        <v>43.021</v>
      </c>
      <c r="F338" s="194"/>
      <c r="G338" s="195"/>
      <c r="M338" s="196" t="s">
        <v>530</v>
      </c>
      <c r="O338" s="182"/>
    </row>
    <row r="339" customFormat="false" ht="12.75" hidden="false" customHeight="false" outlineLevel="0" collapsed="false">
      <c r="A339" s="183" t="n">
        <v>114</v>
      </c>
      <c r="B339" s="184" t="s">
        <v>531</v>
      </c>
      <c r="C339" s="185" t="s">
        <v>532</v>
      </c>
      <c r="D339" s="186" t="s">
        <v>93</v>
      </c>
      <c r="E339" s="187" t="n">
        <v>7.4404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3</v>
      </c>
      <c r="AB339" s="154" t="n">
        <v>7</v>
      </c>
      <c r="AC339" s="154" t="s">
        <v>531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3</v>
      </c>
      <c r="CB339" s="189" t="n">
        <v>7</v>
      </c>
      <c r="CZ339" s="154" t="n">
        <v>0.03</v>
      </c>
    </row>
    <row r="340" customFormat="false" ht="12.75" hidden="false" customHeight="true" outlineLevel="0" collapsed="false">
      <c r="A340" s="190"/>
      <c r="B340" s="191"/>
      <c r="C340" s="192" t="s">
        <v>533</v>
      </c>
      <c r="D340" s="192"/>
      <c r="E340" s="193" t="n">
        <v>7.4404</v>
      </c>
      <c r="F340" s="194"/>
      <c r="G340" s="195"/>
      <c r="M340" s="196" t="s">
        <v>533</v>
      </c>
      <c r="O340" s="182"/>
    </row>
    <row r="341" customFormat="false" ht="12.75" hidden="false" customHeight="false" outlineLevel="0" collapsed="false">
      <c r="A341" s="183" t="n">
        <v>115</v>
      </c>
      <c r="B341" s="184" t="s">
        <v>534</v>
      </c>
      <c r="C341" s="185" t="s">
        <v>535</v>
      </c>
      <c r="D341" s="186" t="s">
        <v>120</v>
      </c>
      <c r="E341" s="187" t="n">
        <v>79.7844</v>
      </c>
      <c r="F341" s="187" t="n">
        <v>0</v>
      </c>
      <c r="G341" s="188" t="n">
        <f aca="false">E341*F341</f>
        <v>0</v>
      </c>
      <c r="O341" s="182" t="n">
        <v>2</v>
      </c>
      <c r="AA341" s="154" t="n">
        <v>3</v>
      </c>
      <c r="AB341" s="154" t="n">
        <v>7</v>
      </c>
      <c r="AC341" s="154" t="n">
        <v>28375866</v>
      </c>
      <c r="AZ341" s="154" t="n">
        <v>2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3</v>
      </c>
      <c r="CB341" s="189" t="n">
        <v>7</v>
      </c>
      <c r="CZ341" s="154" t="n">
        <v>0.0006</v>
      </c>
    </row>
    <row r="342" customFormat="false" ht="12.75" hidden="false" customHeight="true" outlineLevel="0" collapsed="false">
      <c r="A342" s="190"/>
      <c r="B342" s="191"/>
      <c r="C342" s="192" t="s">
        <v>536</v>
      </c>
      <c r="D342" s="192"/>
      <c r="E342" s="193" t="n">
        <v>79.7844</v>
      </c>
      <c r="F342" s="194"/>
      <c r="G342" s="195"/>
      <c r="M342" s="196" t="s">
        <v>536</v>
      </c>
      <c r="O342" s="182"/>
    </row>
    <row r="343" customFormat="false" ht="12.75" hidden="false" customHeight="false" outlineLevel="0" collapsed="false">
      <c r="A343" s="183" t="n">
        <v>116</v>
      </c>
      <c r="B343" s="184" t="s">
        <v>537</v>
      </c>
      <c r="C343" s="185" t="s">
        <v>538</v>
      </c>
      <c r="D343" s="186" t="s">
        <v>120</v>
      </c>
      <c r="E343" s="187" t="n">
        <v>17.5848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3</v>
      </c>
      <c r="AB343" s="154" t="n">
        <v>7</v>
      </c>
      <c r="AC343" s="154" t="n">
        <v>28375950</v>
      </c>
      <c r="AZ343" s="154" t="n">
        <v>2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9" t="n">
        <v>3</v>
      </c>
      <c r="CB343" s="189" t="n">
        <v>7</v>
      </c>
      <c r="CZ343" s="154" t="n">
        <v>0.0023</v>
      </c>
    </row>
    <row r="344" customFormat="false" ht="12.75" hidden="false" customHeight="true" outlineLevel="0" collapsed="false">
      <c r="A344" s="190"/>
      <c r="B344" s="191"/>
      <c r="C344" s="192" t="s">
        <v>539</v>
      </c>
      <c r="D344" s="192"/>
      <c r="E344" s="193" t="n">
        <v>17.5848</v>
      </c>
      <c r="F344" s="194"/>
      <c r="G344" s="195"/>
      <c r="M344" s="196" t="s">
        <v>539</v>
      </c>
      <c r="O344" s="182"/>
    </row>
    <row r="345" customFormat="false" ht="12.75" hidden="false" customHeight="false" outlineLevel="0" collapsed="false">
      <c r="A345" s="183" t="n">
        <v>117</v>
      </c>
      <c r="B345" s="184" t="s">
        <v>540</v>
      </c>
      <c r="C345" s="185" t="s">
        <v>541</v>
      </c>
      <c r="D345" s="186" t="s">
        <v>111</v>
      </c>
      <c r="E345" s="187" t="n">
        <v>0.36837217</v>
      </c>
      <c r="F345" s="187" t="n">
        <v>0</v>
      </c>
      <c r="G345" s="188" t="n">
        <f aca="false">E345*F345</f>
        <v>0</v>
      </c>
      <c r="O345" s="182" t="n">
        <v>2</v>
      </c>
      <c r="AA345" s="154" t="n">
        <v>7</v>
      </c>
      <c r="AB345" s="154" t="n">
        <v>1001</v>
      </c>
      <c r="AC345" s="154" t="n">
        <v>5</v>
      </c>
      <c r="AZ345" s="154" t="n">
        <v>2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7</v>
      </c>
      <c r="CB345" s="189" t="n">
        <v>1001</v>
      </c>
      <c r="CZ345" s="154" t="n">
        <v>0</v>
      </c>
    </row>
    <row r="346" customFormat="false" ht="12.75" hidden="false" customHeight="false" outlineLevel="0" collapsed="false">
      <c r="A346" s="197"/>
      <c r="B346" s="198" t="s">
        <v>122</v>
      </c>
      <c r="C346" s="199" t="str">
        <f aca="false">CONCATENATE(B325," ",C325)</f>
        <v>713 Izolace tepelné</v>
      </c>
      <c r="D346" s="200"/>
      <c r="E346" s="201"/>
      <c r="F346" s="202"/>
      <c r="G346" s="203" t="n">
        <f aca="false">SUM(G325:G345)</f>
        <v>0</v>
      </c>
      <c r="O346" s="182" t="n">
        <v>4</v>
      </c>
      <c r="BA346" s="204" t="n">
        <f aca="false">SUM(BA325:BA345)</f>
        <v>0</v>
      </c>
      <c r="BB346" s="204" t="n">
        <f aca="false">SUM(BB325:BB345)</f>
        <v>0</v>
      </c>
      <c r="BC346" s="204" t="n">
        <f aca="false">SUM(BC325:BC345)</f>
        <v>0</v>
      </c>
      <c r="BD346" s="204" t="n">
        <f aca="false">SUM(BD325:BD345)</f>
        <v>0</v>
      </c>
      <c r="BE346" s="204" t="n">
        <f aca="false">SUM(BE325:BE345)</f>
        <v>0</v>
      </c>
    </row>
    <row r="347" customFormat="false" ht="12.75" hidden="false" customHeight="false" outlineLevel="0" collapsed="false">
      <c r="A347" s="175" t="s">
        <v>89</v>
      </c>
      <c r="B347" s="176" t="s">
        <v>542</v>
      </c>
      <c r="C347" s="177" t="s">
        <v>543</v>
      </c>
      <c r="D347" s="178"/>
      <c r="E347" s="179"/>
      <c r="F347" s="179"/>
      <c r="G347" s="180"/>
      <c r="H347" s="181"/>
      <c r="I347" s="181"/>
      <c r="O347" s="182" t="n">
        <v>1</v>
      </c>
    </row>
    <row r="348" customFormat="false" ht="12.75" hidden="false" customHeight="false" outlineLevel="0" collapsed="false">
      <c r="A348" s="209" t="n">
        <v>118</v>
      </c>
      <c r="B348" s="210" t="s">
        <v>544</v>
      </c>
      <c r="C348" s="211" t="s">
        <v>545</v>
      </c>
      <c r="D348" s="212" t="s">
        <v>546</v>
      </c>
      <c r="E348" s="213" t="n">
        <v>1</v>
      </c>
      <c r="F348" s="213" t="n">
        <v>0</v>
      </c>
      <c r="G348" s="214" t="n">
        <f aca="false">E348*F348</f>
        <v>0</v>
      </c>
      <c r="O348" s="182" t="n">
        <v>2</v>
      </c>
      <c r="AA348" s="154" t="n">
        <v>1</v>
      </c>
      <c r="AB348" s="154" t="n">
        <v>7</v>
      </c>
      <c r="AC348" s="154" t="n">
        <v>7</v>
      </c>
      <c r="AZ348" s="154" t="n">
        <v>2</v>
      </c>
      <c r="BA348" s="154" t="n">
        <f aca="false">IF(AZ348=1,G348,0)</f>
        <v>0</v>
      </c>
      <c r="BB348" s="154" t="n">
        <f aca="false">IF(AZ348=2,G348,0)</f>
        <v>0</v>
      </c>
      <c r="BC348" s="154" t="n">
        <f aca="false">IF(AZ348=3,G348,0)</f>
        <v>0</v>
      </c>
      <c r="BD348" s="154" t="n">
        <f aca="false">IF(AZ348=4,G348,0)</f>
        <v>0</v>
      </c>
      <c r="BE348" s="154" t="n">
        <f aca="false">IF(AZ348=5,G348,0)</f>
        <v>0</v>
      </c>
      <c r="CA348" s="189" t="n">
        <v>1</v>
      </c>
      <c r="CB348" s="189" t="n">
        <v>7</v>
      </c>
      <c r="CZ348" s="154" t="n">
        <v>0</v>
      </c>
    </row>
    <row r="349" customFormat="false" ht="12.75" hidden="false" customHeight="false" outlineLevel="0" collapsed="false">
      <c r="A349" s="183" t="n">
        <v>119</v>
      </c>
      <c r="B349" s="184" t="s">
        <v>547</v>
      </c>
      <c r="C349" s="185" t="s">
        <v>548</v>
      </c>
      <c r="D349" s="186" t="s">
        <v>68</v>
      </c>
      <c r="E349" s="187" t="n">
        <v>1</v>
      </c>
      <c r="F349" s="187" t="n">
        <v>0</v>
      </c>
      <c r="G349" s="188" t="n">
        <f aca="false">E349*F349</f>
        <v>0</v>
      </c>
      <c r="O349" s="182" t="n">
        <v>2</v>
      </c>
      <c r="AA349" s="154" t="n">
        <v>1</v>
      </c>
      <c r="AB349" s="154" t="n">
        <v>7</v>
      </c>
      <c r="AC349" s="154" t="n">
        <v>7</v>
      </c>
      <c r="AZ349" s="154" t="n">
        <v>2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9" t="n">
        <v>1</v>
      </c>
      <c r="CB349" s="189" t="n">
        <v>7</v>
      </c>
      <c r="CZ349" s="154" t="n">
        <v>0</v>
      </c>
    </row>
    <row r="350" customFormat="false" ht="12.75" hidden="false" customHeight="false" outlineLevel="0" collapsed="false">
      <c r="A350" s="197"/>
      <c r="B350" s="198" t="s">
        <v>122</v>
      </c>
      <c r="C350" s="199" t="str">
        <f aca="false">CONCATENATE(B347," ",C347)</f>
        <v>720 Zdravotechnická instalace</v>
      </c>
      <c r="D350" s="200"/>
      <c r="E350" s="201"/>
      <c r="F350" s="202"/>
      <c r="G350" s="203" t="n">
        <f aca="false">SUM(G347:G349)</f>
        <v>0</v>
      </c>
      <c r="O350" s="182" t="n">
        <v>4</v>
      </c>
      <c r="BA350" s="204" t="n">
        <f aca="false">SUM(BA347:BA349)</f>
        <v>0</v>
      </c>
      <c r="BB350" s="204" t="n">
        <f aca="false">SUM(BB347:BB349)</f>
        <v>0</v>
      </c>
      <c r="BC350" s="204" t="n">
        <f aca="false">SUM(BC347:BC349)</f>
        <v>0</v>
      </c>
      <c r="BD350" s="204" t="n">
        <f aca="false">SUM(BD347:BD349)</f>
        <v>0</v>
      </c>
      <c r="BE350" s="204" t="n">
        <f aca="false">SUM(BE347:BE349)</f>
        <v>0</v>
      </c>
    </row>
    <row r="351" customFormat="false" ht="12.75" hidden="false" customHeight="false" outlineLevel="0" collapsed="false">
      <c r="A351" s="175" t="s">
        <v>89</v>
      </c>
      <c r="B351" s="176" t="s">
        <v>549</v>
      </c>
      <c r="C351" s="177" t="s">
        <v>550</v>
      </c>
      <c r="D351" s="178"/>
      <c r="E351" s="179"/>
      <c r="F351" s="179"/>
      <c r="G351" s="180"/>
      <c r="H351" s="181"/>
      <c r="I351" s="181"/>
      <c r="O351" s="182" t="n">
        <v>1</v>
      </c>
    </row>
    <row r="352" customFormat="false" ht="12.75" hidden="false" customHeight="false" outlineLevel="0" collapsed="false">
      <c r="A352" s="183" t="n">
        <v>120</v>
      </c>
      <c r="B352" s="184" t="s">
        <v>551</v>
      </c>
      <c r="C352" s="185" t="s">
        <v>552</v>
      </c>
      <c r="D352" s="186" t="s">
        <v>127</v>
      </c>
      <c r="E352" s="187" t="n">
        <v>19</v>
      </c>
      <c r="F352" s="187" t="n">
        <v>0</v>
      </c>
      <c r="G352" s="188" t="n">
        <f aca="false">E352*F352</f>
        <v>0</v>
      </c>
      <c r="O352" s="182" t="n">
        <v>2</v>
      </c>
      <c r="AA352" s="154" t="n">
        <v>1</v>
      </c>
      <c r="AB352" s="154" t="n">
        <v>7</v>
      </c>
      <c r="AC352" s="154" t="n">
        <v>7</v>
      </c>
      <c r="AZ352" s="154" t="n">
        <v>2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9" t="n">
        <v>1</v>
      </c>
      <c r="CB352" s="189" t="n">
        <v>7</v>
      </c>
      <c r="CZ352" s="154" t="n">
        <v>0</v>
      </c>
    </row>
    <row r="353" customFormat="false" ht="12.75" hidden="false" customHeight="false" outlineLevel="0" collapsed="false">
      <c r="A353" s="183" t="n">
        <v>121</v>
      </c>
      <c r="B353" s="184" t="s">
        <v>553</v>
      </c>
      <c r="C353" s="185" t="s">
        <v>554</v>
      </c>
      <c r="D353" s="186" t="s">
        <v>127</v>
      </c>
      <c r="E353" s="187" t="n">
        <v>6</v>
      </c>
      <c r="F353" s="187" t="n">
        <v>0</v>
      </c>
      <c r="G353" s="188" t="n">
        <f aca="false">E353*F353</f>
        <v>0</v>
      </c>
      <c r="O353" s="182" t="n">
        <v>2</v>
      </c>
      <c r="AA353" s="154" t="n">
        <v>3</v>
      </c>
      <c r="AB353" s="154" t="n">
        <v>7</v>
      </c>
      <c r="AC353" s="154" t="n">
        <v>72500001</v>
      </c>
      <c r="AZ353" s="154" t="n">
        <v>2</v>
      </c>
      <c r="BA353" s="154" t="n">
        <f aca="false">IF(AZ353=1,G353,0)</f>
        <v>0</v>
      </c>
      <c r="BB353" s="154" t="n">
        <f aca="false">IF(AZ353=2,G353,0)</f>
        <v>0</v>
      </c>
      <c r="BC353" s="154" t="n">
        <f aca="false">IF(AZ353=3,G353,0)</f>
        <v>0</v>
      </c>
      <c r="BD353" s="154" t="n">
        <f aca="false">IF(AZ353=4,G353,0)</f>
        <v>0</v>
      </c>
      <c r="BE353" s="154" t="n">
        <f aca="false">IF(AZ353=5,G353,0)</f>
        <v>0</v>
      </c>
      <c r="CA353" s="189" t="n">
        <v>3</v>
      </c>
      <c r="CB353" s="189" t="n">
        <v>7</v>
      </c>
      <c r="CZ353" s="154" t="n">
        <v>0</v>
      </c>
    </row>
    <row r="354" customFormat="false" ht="12.75" hidden="false" customHeight="false" outlineLevel="0" collapsed="false">
      <c r="A354" s="183" t="n">
        <v>122</v>
      </c>
      <c r="B354" s="184" t="s">
        <v>555</v>
      </c>
      <c r="C354" s="185" t="s">
        <v>556</v>
      </c>
      <c r="D354" s="186" t="s">
        <v>127</v>
      </c>
      <c r="E354" s="187" t="n">
        <v>6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3</v>
      </c>
      <c r="AB354" s="154" t="n">
        <v>7</v>
      </c>
      <c r="AC354" s="154" t="n">
        <v>7250002</v>
      </c>
      <c r="AZ354" s="154" t="n">
        <v>2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3</v>
      </c>
      <c r="CB354" s="189" t="n">
        <v>7</v>
      </c>
      <c r="CZ354" s="154" t="n">
        <v>0</v>
      </c>
    </row>
    <row r="355" customFormat="false" ht="12.75" hidden="false" customHeight="false" outlineLevel="0" collapsed="false">
      <c r="A355" s="183" t="n">
        <v>123</v>
      </c>
      <c r="B355" s="184" t="s">
        <v>557</v>
      </c>
      <c r="C355" s="185" t="s">
        <v>558</v>
      </c>
      <c r="D355" s="186" t="s">
        <v>127</v>
      </c>
      <c r="E355" s="187" t="n">
        <v>6</v>
      </c>
      <c r="F355" s="187" t="n">
        <v>0</v>
      </c>
      <c r="G355" s="188" t="n">
        <f aca="false">E355*F355</f>
        <v>0</v>
      </c>
      <c r="O355" s="182" t="n">
        <v>2</v>
      </c>
      <c r="AA355" s="154" t="n">
        <v>3</v>
      </c>
      <c r="AB355" s="154" t="n">
        <v>7</v>
      </c>
      <c r="AC355" s="154" t="n">
        <v>7250003</v>
      </c>
      <c r="AZ355" s="154" t="n">
        <v>2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9" t="n">
        <v>3</v>
      </c>
      <c r="CB355" s="189" t="n">
        <v>7</v>
      </c>
      <c r="CZ355" s="154" t="n">
        <v>0</v>
      </c>
    </row>
    <row r="356" customFormat="false" ht="12.75" hidden="false" customHeight="false" outlineLevel="0" collapsed="false">
      <c r="A356" s="183" t="n">
        <v>124</v>
      </c>
      <c r="B356" s="184" t="s">
        <v>559</v>
      </c>
      <c r="C356" s="185" t="s">
        <v>560</v>
      </c>
      <c r="D356" s="186" t="s">
        <v>127</v>
      </c>
      <c r="E356" s="187" t="n">
        <v>1</v>
      </c>
      <c r="F356" s="187" t="n">
        <v>0</v>
      </c>
      <c r="G356" s="188" t="n">
        <f aca="false">E356*F356</f>
        <v>0</v>
      </c>
      <c r="O356" s="182" t="n">
        <v>2</v>
      </c>
      <c r="AA356" s="154" t="n">
        <v>3</v>
      </c>
      <c r="AB356" s="154" t="n">
        <v>7</v>
      </c>
      <c r="AC356" s="154" t="n">
        <v>7250004</v>
      </c>
      <c r="AZ356" s="154" t="n">
        <v>2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9" t="n">
        <v>3</v>
      </c>
      <c r="CB356" s="189" t="n">
        <v>7</v>
      </c>
      <c r="CZ356" s="154" t="n">
        <v>0</v>
      </c>
    </row>
    <row r="357" customFormat="false" ht="12.75" hidden="false" customHeight="false" outlineLevel="0" collapsed="false">
      <c r="A357" s="197"/>
      <c r="B357" s="198" t="s">
        <v>122</v>
      </c>
      <c r="C357" s="199" t="str">
        <f aca="false">CONCATENATE(B351," ",C351)</f>
        <v>725 Zařizovací předměty</v>
      </c>
      <c r="D357" s="200"/>
      <c r="E357" s="201"/>
      <c r="F357" s="202"/>
      <c r="G357" s="203" t="n">
        <f aca="false">SUM(G351:G356)</f>
        <v>0</v>
      </c>
      <c r="O357" s="182" t="n">
        <v>4</v>
      </c>
      <c r="BA357" s="204" t="n">
        <f aca="false">SUM(BA351:BA356)</f>
        <v>0</v>
      </c>
      <c r="BB357" s="204" t="n">
        <f aca="false">SUM(BB351:BB356)</f>
        <v>0</v>
      </c>
      <c r="BC357" s="204" t="n">
        <f aca="false">SUM(BC351:BC356)</f>
        <v>0</v>
      </c>
      <c r="BD357" s="204" t="n">
        <f aca="false">SUM(BD351:BD356)</f>
        <v>0</v>
      </c>
      <c r="BE357" s="204" t="n">
        <f aca="false">SUM(BE351:BE356)</f>
        <v>0</v>
      </c>
    </row>
    <row r="358" customFormat="false" ht="12.75" hidden="false" customHeight="false" outlineLevel="0" collapsed="false">
      <c r="A358" s="175" t="s">
        <v>89</v>
      </c>
      <c r="B358" s="176" t="s">
        <v>561</v>
      </c>
      <c r="C358" s="177" t="s">
        <v>562</v>
      </c>
      <c r="D358" s="178"/>
      <c r="E358" s="179"/>
      <c r="F358" s="179"/>
      <c r="G358" s="180"/>
      <c r="H358" s="181"/>
      <c r="I358" s="181"/>
      <c r="O358" s="182" t="n">
        <v>1</v>
      </c>
    </row>
    <row r="359" customFormat="false" ht="22.5" hidden="false" customHeight="false" outlineLevel="0" collapsed="false">
      <c r="A359" s="183" t="n">
        <v>125</v>
      </c>
      <c r="B359" s="184" t="s">
        <v>563</v>
      </c>
      <c r="C359" s="185" t="s">
        <v>564</v>
      </c>
      <c r="D359" s="186" t="s">
        <v>120</v>
      </c>
      <c r="E359" s="187" t="n">
        <v>11.2717</v>
      </c>
      <c r="F359" s="187" t="n">
        <v>0</v>
      </c>
      <c r="G359" s="188" t="n">
        <f aca="false">E359*F359</f>
        <v>0</v>
      </c>
      <c r="O359" s="182" t="n">
        <v>2</v>
      </c>
      <c r="AA359" s="154" t="n">
        <v>1</v>
      </c>
      <c r="AB359" s="154" t="n">
        <v>7</v>
      </c>
      <c r="AC359" s="154" t="n">
        <v>7</v>
      </c>
      <c r="AZ359" s="154" t="n">
        <v>2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</v>
      </c>
      <c r="CB359" s="189" t="n">
        <v>7</v>
      </c>
      <c r="CZ359" s="154" t="n">
        <v>0</v>
      </c>
    </row>
    <row r="360" customFormat="false" ht="12.75" hidden="false" customHeight="true" outlineLevel="0" collapsed="false">
      <c r="A360" s="190"/>
      <c r="B360" s="191"/>
      <c r="C360" s="192" t="s">
        <v>565</v>
      </c>
      <c r="D360" s="192"/>
      <c r="E360" s="193" t="n">
        <v>11.2717</v>
      </c>
      <c r="F360" s="194"/>
      <c r="G360" s="195"/>
      <c r="M360" s="196" t="s">
        <v>565</v>
      </c>
      <c r="O360" s="182"/>
    </row>
    <row r="361" customFormat="false" ht="12.75" hidden="false" customHeight="false" outlineLevel="0" collapsed="false">
      <c r="A361" s="183" t="n">
        <v>126</v>
      </c>
      <c r="B361" s="184" t="s">
        <v>566</v>
      </c>
      <c r="C361" s="185" t="s">
        <v>567</v>
      </c>
      <c r="D361" s="186" t="s">
        <v>93</v>
      </c>
      <c r="E361" s="187" t="n">
        <v>0.37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1</v>
      </c>
      <c r="AB361" s="154" t="n">
        <v>7</v>
      </c>
      <c r="AC361" s="154" t="n">
        <v>7</v>
      </c>
      <c r="AZ361" s="154" t="n">
        <v>2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</v>
      </c>
      <c r="CB361" s="189" t="n">
        <v>7</v>
      </c>
      <c r="CZ361" s="154" t="n">
        <v>0.00295</v>
      </c>
    </row>
    <row r="362" customFormat="false" ht="12.75" hidden="false" customHeight="false" outlineLevel="0" collapsed="false">
      <c r="A362" s="183" t="n">
        <v>127</v>
      </c>
      <c r="B362" s="184" t="s">
        <v>568</v>
      </c>
      <c r="C362" s="185" t="s">
        <v>569</v>
      </c>
      <c r="D362" s="186" t="s">
        <v>93</v>
      </c>
      <c r="E362" s="187" t="n">
        <v>0.37</v>
      </c>
      <c r="F362" s="187" t="n">
        <v>0</v>
      </c>
      <c r="G362" s="188" t="n">
        <f aca="false">E362*F362</f>
        <v>0</v>
      </c>
      <c r="O362" s="182" t="n">
        <v>2</v>
      </c>
      <c r="AA362" s="154" t="n">
        <v>1</v>
      </c>
      <c r="AB362" s="154" t="n">
        <v>7</v>
      </c>
      <c r="AC362" s="154" t="n">
        <v>7</v>
      </c>
      <c r="AZ362" s="154" t="n">
        <v>2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89" t="n">
        <v>1</v>
      </c>
      <c r="CB362" s="189" t="n">
        <v>7</v>
      </c>
      <c r="CZ362" s="154" t="n">
        <v>0.0165</v>
      </c>
    </row>
    <row r="363" customFormat="false" ht="12.75" hidden="false" customHeight="false" outlineLevel="0" collapsed="false">
      <c r="A363" s="183" t="n">
        <v>128</v>
      </c>
      <c r="B363" s="184" t="s">
        <v>570</v>
      </c>
      <c r="C363" s="185" t="s">
        <v>571</v>
      </c>
      <c r="D363" s="186" t="s">
        <v>93</v>
      </c>
      <c r="E363" s="187" t="n">
        <v>0.3719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3</v>
      </c>
      <c r="AB363" s="154" t="n">
        <v>7</v>
      </c>
      <c r="AC363" s="154" t="n">
        <v>60596001</v>
      </c>
      <c r="AZ363" s="154" t="n">
        <v>2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3</v>
      </c>
      <c r="CB363" s="189" t="n">
        <v>7</v>
      </c>
      <c r="CZ363" s="154" t="n">
        <v>0.55</v>
      </c>
    </row>
    <row r="364" customFormat="false" ht="12.75" hidden="false" customHeight="true" outlineLevel="0" collapsed="false">
      <c r="A364" s="190"/>
      <c r="B364" s="191"/>
      <c r="C364" s="192" t="s">
        <v>572</v>
      </c>
      <c r="D364" s="192"/>
      <c r="E364" s="193" t="n">
        <v>0.3719</v>
      </c>
      <c r="F364" s="194"/>
      <c r="G364" s="195"/>
      <c r="M364" s="196" t="s">
        <v>572</v>
      </c>
      <c r="O364" s="182"/>
    </row>
    <row r="365" customFormat="false" ht="12.75" hidden="false" customHeight="false" outlineLevel="0" collapsed="false">
      <c r="A365" s="183" t="n">
        <v>129</v>
      </c>
      <c r="B365" s="184" t="s">
        <v>573</v>
      </c>
      <c r="C365" s="185" t="s">
        <v>574</v>
      </c>
      <c r="D365" s="186" t="s">
        <v>111</v>
      </c>
      <c r="E365" s="187" t="n">
        <v>0.2117415</v>
      </c>
      <c r="F365" s="187" t="n">
        <v>0</v>
      </c>
      <c r="G365" s="188" t="n">
        <f aca="false">E365*F365</f>
        <v>0</v>
      </c>
      <c r="O365" s="182" t="n">
        <v>2</v>
      </c>
      <c r="AA365" s="154" t="n">
        <v>7</v>
      </c>
      <c r="AB365" s="154" t="n">
        <v>1001</v>
      </c>
      <c r="AC365" s="154" t="n">
        <v>5</v>
      </c>
      <c r="AZ365" s="154" t="n">
        <v>2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7</v>
      </c>
      <c r="CB365" s="189" t="n">
        <v>1001</v>
      </c>
      <c r="CZ365" s="154" t="n">
        <v>0</v>
      </c>
    </row>
    <row r="366" customFormat="false" ht="12.75" hidden="false" customHeight="false" outlineLevel="0" collapsed="false">
      <c r="A366" s="197"/>
      <c r="B366" s="198" t="s">
        <v>122</v>
      </c>
      <c r="C366" s="199" t="str">
        <f aca="false">CONCATENATE(B358," ",C358)</f>
        <v>762 Konstrukce tesařské</v>
      </c>
      <c r="D366" s="200"/>
      <c r="E366" s="201"/>
      <c r="F366" s="202"/>
      <c r="G366" s="203" t="n">
        <f aca="false">SUM(G358:G365)</f>
        <v>0</v>
      </c>
      <c r="O366" s="182" t="n">
        <v>4</v>
      </c>
      <c r="BA366" s="204" t="n">
        <f aca="false">SUM(BA358:BA365)</f>
        <v>0</v>
      </c>
      <c r="BB366" s="204" t="n">
        <f aca="false">SUM(BB358:BB365)</f>
        <v>0</v>
      </c>
      <c r="BC366" s="204" t="n">
        <f aca="false">SUM(BC358:BC365)</f>
        <v>0</v>
      </c>
      <c r="BD366" s="204" t="n">
        <f aca="false">SUM(BD358:BD365)</f>
        <v>0</v>
      </c>
      <c r="BE366" s="204" t="n">
        <f aca="false">SUM(BE358:BE365)</f>
        <v>0</v>
      </c>
    </row>
    <row r="367" customFormat="false" ht="12.75" hidden="false" customHeight="false" outlineLevel="0" collapsed="false">
      <c r="A367" s="175" t="s">
        <v>89</v>
      </c>
      <c r="B367" s="176" t="s">
        <v>575</v>
      </c>
      <c r="C367" s="177" t="s">
        <v>576</v>
      </c>
      <c r="D367" s="178"/>
      <c r="E367" s="179"/>
      <c r="F367" s="179"/>
      <c r="G367" s="180"/>
      <c r="H367" s="181"/>
      <c r="I367" s="181"/>
      <c r="O367" s="182" t="n">
        <v>1</v>
      </c>
    </row>
    <row r="368" customFormat="false" ht="12.75" hidden="false" customHeight="false" outlineLevel="0" collapsed="false">
      <c r="A368" s="183" t="n">
        <v>130</v>
      </c>
      <c r="B368" s="184" t="s">
        <v>577</v>
      </c>
      <c r="C368" s="185" t="s">
        <v>578</v>
      </c>
      <c r="D368" s="186" t="s">
        <v>120</v>
      </c>
      <c r="E368" s="187" t="n">
        <v>1.6132</v>
      </c>
      <c r="F368" s="187" t="n">
        <v>0</v>
      </c>
      <c r="G368" s="188" t="n">
        <f aca="false">E368*F368</f>
        <v>0</v>
      </c>
      <c r="O368" s="182" t="n">
        <v>2</v>
      </c>
      <c r="AA368" s="154" t="n">
        <v>1</v>
      </c>
      <c r="AB368" s="154" t="n">
        <v>7</v>
      </c>
      <c r="AC368" s="154" t="n">
        <v>7</v>
      </c>
      <c r="AZ368" s="154" t="n">
        <v>2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89" t="n">
        <v>1</v>
      </c>
      <c r="CB368" s="189" t="n">
        <v>7</v>
      </c>
      <c r="CZ368" s="154" t="n">
        <v>0.01772</v>
      </c>
    </row>
    <row r="369" customFormat="false" ht="12.75" hidden="false" customHeight="true" outlineLevel="0" collapsed="false">
      <c r="A369" s="190"/>
      <c r="B369" s="191"/>
      <c r="C369" s="192" t="s">
        <v>579</v>
      </c>
      <c r="D369" s="192"/>
      <c r="E369" s="193" t="n">
        <v>0.6956</v>
      </c>
      <c r="F369" s="194"/>
      <c r="G369" s="195"/>
      <c r="M369" s="196" t="s">
        <v>579</v>
      </c>
      <c r="O369" s="182"/>
    </row>
    <row r="370" customFormat="false" ht="12.75" hidden="false" customHeight="true" outlineLevel="0" collapsed="false">
      <c r="A370" s="190"/>
      <c r="B370" s="191"/>
      <c r="C370" s="192" t="s">
        <v>580</v>
      </c>
      <c r="D370" s="192"/>
      <c r="E370" s="193" t="n">
        <v>0.9176</v>
      </c>
      <c r="F370" s="194"/>
      <c r="G370" s="195"/>
      <c r="M370" s="196" t="s">
        <v>580</v>
      </c>
      <c r="O370" s="182"/>
    </row>
    <row r="371" customFormat="false" ht="12.75" hidden="false" customHeight="false" outlineLevel="0" collapsed="false">
      <c r="A371" s="183" t="n">
        <v>131</v>
      </c>
      <c r="B371" s="184" t="s">
        <v>581</v>
      </c>
      <c r="C371" s="185" t="s">
        <v>582</v>
      </c>
      <c r="D371" s="186" t="s">
        <v>155</v>
      </c>
      <c r="E371" s="187" t="n">
        <v>6.28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</v>
      </c>
      <c r="AB371" s="154" t="n">
        <v>7</v>
      </c>
      <c r="AC371" s="154" t="n">
        <v>7</v>
      </c>
      <c r="AZ371" s="154" t="n">
        <v>2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</v>
      </c>
      <c r="CB371" s="189" t="n">
        <v>7</v>
      </c>
      <c r="CZ371" s="154" t="n">
        <v>0</v>
      </c>
    </row>
    <row r="372" customFormat="false" ht="12.75" hidden="false" customHeight="true" outlineLevel="0" collapsed="false">
      <c r="A372" s="190"/>
      <c r="B372" s="191"/>
      <c r="C372" s="192" t="s">
        <v>583</v>
      </c>
      <c r="D372" s="192"/>
      <c r="E372" s="193" t="n">
        <v>6.28</v>
      </c>
      <c r="F372" s="194"/>
      <c r="G372" s="195"/>
      <c r="M372" s="196" t="s">
        <v>583</v>
      </c>
      <c r="O372" s="182"/>
    </row>
    <row r="373" customFormat="false" ht="12.75" hidden="false" customHeight="false" outlineLevel="0" collapsed="false">
      <c r="A373" s="183" t="n">
        <v>132</v>
      </c>
      <c r="B373" s="184" t="s">
        <v>584</v>
      </c>
      <c r="C373" s="185" t="s">
        <v>585</v>
      </c>
      <c r="D373" s="186" t="s">
        <v>155</v>
      </c>
      <c r="E373" s="187" t="n">
        <v>35.5</v>
      </c>
      <c r="F373" s="187" t="n">
        <v>0</v>
      </c>
      <c r="G373" s="188" t="n">
        <f aca="false">E373*F373</f>
        <v>0</v>
      </c>
      <c r="O373" s="182" t="n">
        <v>2</v>
      </c>
      <c r="AA373" s="154" t="n">
        <v>1</v>
      </c>
      <c r="AB373" s="154" t="n">
        <v>7</v>
      </c>
      <c r="AC373" s="154" t="n">
        <v>7</v>
      </c>
      <c r="AZ373" s="154" t="n">
        <v>2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9" t="n">
        <v>1</v>
      </c>
      <c r="CB373" s="189" t="n">
        <v>7</v>
      </c>
      <c r="CZ373" s="154" t="n">
        <v>0</v>
      </c>
    </row>
    <row r="374" customFormat="false" ht="12.75" hidden="false" customHeight="true" outlineLevel="0" collapsed="false">
      <c r="A374" s="190"/>
      <c r="B374" s="191"/>
      <c r="C374" s="192" t="s">
        <v>586</v>
      </c>
      <c r="D374" s="192"/>
      <c r="E374" s="193" t="n">
        <v>31</v>
      </c>
      <c r="F374" s="194"/>
      <c r="G374" s="195"/>
      <c r="M374" s="196" t="s">
        <v>586</v>
      </c>
      <c r="O374" s="182"/>
    </row>
    <row r="375" customFormat="false" ht="12.75" hidden="false" customHeight="true" outlineLevel="0" collapsed="false">
      <c r="A375" s="190"/>
      <c r="B375" s="191"/>
      <c r="C375" s="192" t="s">
        <v>587</v>
      </c>
      <c r="D375" s="192"/>
      <c r="E375" s="193" t="n">
        <v>4.5</v>
      </c>
      <c r="F375" s="194"/>
      <c r="G375" s="195"/>
      <c r="M375" s="196" t="s">
        <v>587</v>
      </c>
      <c r="O375" s="182"/>
    </row>
    <row r="376" customFormat="false" ht="12.75" hidden="false" customHeight="false" outlineLevel="0" collapsed="false">
      <c r="A376" s="183" t="n">
        <v>133</v>
      </c>
      <c r="B376" s="184" t="s">
        <v>588</v>
      </c>
      <c r="C376" s="185" t="s">
        <v>589</v>
      </c>
      <c r="D376" s="186" t="s">
        <v>155</v>
      </c>
      <c r="E376" s="187" t="n">
        <v>3.14</v>
      </c>
      <c r="F376" s="187" t="n">
        <v>0</v>
      </c>
      <c r="G376" s="188" t="n">
        <f aca="false">E376*F376</f>
        <v>0</v>
      </c>
      <c r="O376" s="182" t="n">
        <v>2</v>
      </c>
      <c r="AA376" s="154" t="n">
        <v>1</v>
      </c>
      <c r="AB376" s="154" t="n">
        <v>7</v>
      </c>
      <c r="AC376" s="154" t="n">
        <v>7</v>
      </c>
      <c r="AZ376" s="154" t="n">
        <v>2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89" t="n">
        <v>1</v>
      </c>
      <c r="CB376" s="189" t="n">
        <v>7</v>
      </c>
      <c r="CZ376" s="154" t="n">
        <v>0.00341</v>
      </c>
    </row>
    <row r="377" customFormat="false" ht="12.75" hidden="false" customHeight="true" outlineLevel="0" collapsed="false">
      <c r="A377" s="190"/>
      <c r="B377" s="191"/>
      <c r="C377" s="192" t="s">
        <v>590</v>
      </c>
      <c r="D377" s="192"/>
      <c r="E377" s="193" t="n">
        <v>3.14</v>
      </c>
      <c r="F377" s="194"/>
      <c r="G377" s="195"/>
      <c r="M377" s="196" t="s">
        <v>590</v>
      </c>
      <c r="O377" s="182"/>
    </row>
    <row r="378" customFormat="false" ht="12.75" hidden="false" customHeight="false" outlineLevel="0" collapsed="false">
      <c r="A378" s="183" t="n">
        <v>134</v>
      </c>
      <c r="B378" s="184" t="s">
        <v>591</v>
      </c>
      <c r="C378" s="185" t="s">
        <v>592</v>
      </c>
      <c r="D378" s="186" t="s">
        <v>155</v>
      </c>
      <c r="E378" s="187" t="n">
        <v>3.14</v>
      </c>
      <c r="F378" s="187" t="n">
        <v>0</v>
      </c>
      <c r="G378" s="188" t="n">
        <f aca="false">E378*F378</f>
        <v>0</v>
      </c>
      <c r="O378" s="182" t="n">
        <v>2</v>
      </c>
      <c r="AA378" s="154" t="n">
        <v>1</v>
      </c>
      <c r="AB378" s="154" t="n">
        <v>7</v>
      </c>
      <c r="AC378" s="154" t="n">
        <v>7</v>
      </c>
      <c r="AZ378" s="154" t="n">
        <v>2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9" t="n">
        <v>1</v>
      </c>
      <c r="CB378" s="189" t="n">
        <v>7</v>
      </c>
      <c r="CZ378" s="154" t="n">
        <v>0.00431</v>
      </c>
    </row>
    <row r="379" customFormat="false" ht="12.75" hidden="false" customHeight="true" outlineLevel="0" collapsed="false">
      <c r="A379" s="190"/>
      <c r="B379" s="191"/>
      <c r="C379" s="192" t="s">
        <v>590</v>
      </c>
      <c r="D379" s="192"/>
      <c r="E379" s="193" t="n">
        <v>3.14</v>
      </c>
      <c r="F379" s="194"/>
      <c r="G379" s="195"/>
      <c r="M379" s="196" t="s">
        <v>590</v>
      </c>
      <c r="O379" s="182"/>
    </row>
    <row r="380" customFormat="false" ht="12.75" hidden="false" customHeight="false" outlineLevel="0" collapsed="false">
      <c r="A380" s="183" t="n">
        <v>135</v>
      </c>
      <c r="B380" s="184" t="s">
        <v>593</v>
      </c>
      <c r="C380" s="185" t="s">
        <v>594</v>
      </c>
      <c r="D380" s="186" t="s">
        <v>155</v>
      </c>
      <c r="E380" s="187" t="n">
        <v>6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</v>
      </c>
      <c r="AB380" s="154" t="n">
        <v>7</v>
      </c>
      <c r="AC380" s="154" t="n">
        <v>7</v>
      </c>
      <c r="AZ380" s="154" t="n">
        <v>2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9" t="n">
        <v>1</v>
      </c>
      <c r="CB380" s="189" t="n">
        <v>7</v>
      </c>
      <c r="CZ380" s="154" t="n">
        <v>0.00213</v>
      </c>
    </row>
    <row r="381" customFormat="false" ht="12.75" hidden="false" customHeight="true" outlineLevel="0" collapsed="false">
      <c r="A381" s="190"/>
      <c r="B381" s="191"/>
      <c r="C381" s="192" t="s">
        <v>595</v>
      </c>
      <c r="D381" s="192"/>
      <c r="E381" s="193" t="n">
        <v>6</v>
      </c>
      <c r="F381" s="194"/>
      <c r="G381" s="195"/>
      <c r="M381" s="196" t="s">
        <v>595</v>
      </c>
      <c r="O381" s="182"/>
    </row>
    <row r="382" customFormat="false" ht="12.75" hidden="false" customHeight="false" outlineLevel="0" collapsed="false">
      <c r="A382" s="183" t="n">
        <v>136</v>
      </c>
      <c r="B382" s="184" t="s">
        <v>596</v>
      </c>
      <c r="C382" s="185" t="s">
        <v>597</v>
      </c>
      <c r="D382" s="186" t="s">
        <v>155</v>
      </c>
      <c r="E382" s="187" t="n">
        <v>4.5</v>
      </c>
      <c r="F382" s="187" t="n">
        <v>0</v>
      </c>
      <c r="G382" s="188" t="n">
        <f aca="false">E382*F382</f>
        <v>0</v>
      </c>
      <c r="O382" s="182" t="n">
        <v>2</v>
      </c>
      <c r="AA382" s="154" t="n">
        <v>1</v>
      </c>
      <c r="AB382" s="154" t="n">
        <v>7</v>
      </c>
      <c r="AC382" s="154" t="n">
        <v>7</v>
      </c>
      <c r="AZ382" s="154" t="n">
        <v>2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9" t="n">
        <v>1</v>
      </c>
      <c r="CB382" s="189" t="n">
        <v>7</v>
      </c>
      <c r="CZ382" s="154" t="n">
        <v>0.00526</v>
      </c>
    </row>
    <row r="383" customFormat="false" ht="12.75" hidden="false" customHeight="true" outlineLevel="0" collapsed="false">
      <c r="A383" s="190"/>
      <c r="B383" s="191"/>
      <c r="C383" s="192" t="s">
        <v>598</v>
      </c>
      <c r="D383" s="192"/>
      <c r="E383" s="193" t="n">
        <v>4.5</v>
      </c>
      <c r="F383" s="194"/>
      <c r="G383" s="195"/>
      <c r="M383" s="196" t="s">
        <v>598</v>
      </c>
      <c r="O383" s="182"/>
    </row>
    <row r="384" customFormat="false" ht="12.75" hidden="false" customHeight="false" outlineLevel="0" collapsed="false">
      <c r="A384" s="183" t="n">
        <v>137</v>
      </c>
      <c r="B384" s="184" t="s">
        <v>599</v>
      </c>
      <c r="C384" s="185" t="s">
        <v>600</v>
      </c>
      <c r="D384" s="186" t="s">
        <v>155</v>
      </c>
      <c r="E384" s="187" t="n">
        <v>31</v>
      </c>
      <c r="F384" s="187" t="n">
        <v>0</v>
      </c>
      <c r="G384" s="188" t="n">
        <f aca="false">E384*F384</f>
        <v>0</v>
      </c>
      <c r="O384" s="182" t="n">
        <v>2</v>
      </c>
      <c r="AA384" s="154" t="n">
        <v>1</v>
      </c>
      <c r="AB384" s="154" t="n">
        <v>7</v>
      </c>
      <c r="AC384" s="154" t="n">
        <v>7</v>
      </c>
      <c r="AZ384" s="154" t="n">
        <v>2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89" t="n">
        <v>1</v>
      </c>
      <c r="CB384" s="189" t="n">
        <v>7</v>
      </c>
      <c r="CZ384" s="154" t="n">
        <v>0.00615</v>
      </c>
    </row>
    <row r="385" customFormat="false" ht="12.75" hidden="false" customHeight="true" outlineLevel="0" collapsed="false">
      <c r="A385" s="190"/>
      <c r="B385" s="191"/>
      <c r="C385" s="192" t="s">
        <v>601</v>
      </c>
      <c r="D385" s="192"/>
      <c r="E385" s="193" t="n">
        <v>31</v>
      </c>
      <c r="F385" s="194"/>
      <c r="G385" s="195"/>
      <c r="M385" s="196" t="s">
        <v>601</v>
      </c>
      <c r="O385" s="182"/>
    </row>
    <row r="386" customFormat="false" ht="12.75" hidden="false" customHeight="false" outlineLevel="0" collapsed="false">
      <c r="A386" s="183" t="n">
        <v>138</v>
      </c>
      <c r="B386" s="184" t="s">
        <v>602</v>
      </c>
      <c r="C386" s="185" t="s">
        <v>603</v>
      </c>
      <c r="D386" s="186" t="s">
        <v>155</v>
      </c>
      <c r="E386" s="187" t="n">
        <v>60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</v>
      </c>
      <c r="AB386" s="154" t="n">
        <v>7</v>
      </c>
      <c r="AC386" s="154" t="n">
        <v>7</v>
      </c>
      <c r="AZ386" s="154" t="n">
        <v>2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9" t="n">
        <v>1</v>
      </c>
      <c r="CB386" s="189" t="n">
        <v>7</v>
      </c>
      <c r="CZ386" s="154" t="n">
        <v>0</v>
      </c>
    </row>
    <row r="387" customFormat="false" ht="12.75" hidden="false" customHeight="true" outlineLevel="0" collapsed="false">
      <c r="A387" s="190"/>
      <c r="B387" s="191"/>
      <c r="C387" s="192" t="s">
        <v>604</v>
      </c>
      <c r="D387" s="192"/>
      <c r="E387" s="193" t="n">
        <v>30</v>
      </c>
      <c r="F387" s="194"/>
      <c r="G387" s="195"/>
      <c r="M387" s="196" t="s">
        <v>604</v>
      </c>
      <c r="O387" s="182"/>
    </row>
    <row r="388" customFormat="false" ht="12.75" hidden="false" customHeight="true" outlineLevel="0" collapsed="false">
      <c r="A388" s="190"/>
      <c r="B388" s="191"/>
      <c r="C388" s="192" t="s">
        <v>605</v>
      </c>
      <c r="D388" s="192"/>
      <c r="E388" s="193" t="n">
        <v>30</v>
      </c>
      <c r="F388" s="194"/>
      <c r="G388" s="195"/>
      <c r="M388" s="196" t="s">
        <v>605</v>
      </c>
      <c r="O388" s="182"/>
    </row>
    <row r="389" customFormat="false" ht="12.75" hidden="false" customHeight="false" outlineLevel="0" collapsed="false">
      <c r="A389" s="183" t="n">
        <v>139</v>
      </c>
      <c r="B389" s="184" t="s">
        <v>606</v>
      </c>
      <c r="C389" s="185" t="s">
        <v>607</v>
      </c>
      <c r="D389" s="186" t="s">
        <v>127</v>
      </c>
      <c r="E389" s="187" t="n">
        <v>62</v>
      </c>
      <c r="F389" s="187" t="n">
        <v>0</v>
      </c>
      <c r="G389" s="188" t="n">
        <f aca="false">E389*F389</f>
        <v>0</v>
      </c>
      <c r="O389" s="182" t="n">
        <v>2</v>
      </c>
      <c r="AA389" s="154" t="n">
        <v>1</v>
      </c>
      <c r="AB389" s="154" t="n">
        <v>7</v>
      </c>
      <c r="AC389" s="154" t="n">
        <v>7</v>
      </c>
      <c r="AZ389" s="154" t="n">
        <v>2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89" t="n">
        <v>1</v>
      </c>
      <c r="CB389" s="189" t="n">
        <v>7</v>
      </c>
      <c r="CZ389" s="154" t="n">
        <v>0</v>
      </c>
    </row>
    <row r="390" customFormat="false" ht="12.75" hidden="false" customHeight="true" outlineLevel="0" collapsed="false">
      <c r="A390" s="190"/>
      <c r="B390" s="191"/>
      <c r="C390" s="192" t="s">
        <v>608</v>
      </c>
      <c r="D390" s="192"/>
      <c r="E390" s="193" t="n">
        <v>62</v>
      </c>
      <c r="F390" s="194"/>
      <c r="G390" s="195"/>
      <c r="M390" s="196" t="s">
        <v>608</v>
      </c>
      <c r="O390" s="182"/>
    </row>
    <row r="391" customFormat="false" ht="12.75" hidden="false" customHeight="false" outlineLevel="0" collapsed="false">
      <c r="A391" s="183" t="n">
        <v>140</v>
      </c>
      <c r="B391" s="184" t="s">
        <v>609</v>
      </c>
      <c r="C391" s="185" t="s">
        <v>610</v>
      </c>
      <c r="D391" s="186" t="s">
        <v>111</v>
      </c>
      <c r="E391" s="187" t="n">
        <v>0.279926704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7</v>
      </c>
      <c r="AB391" s="154" t="n">
        <v>1001</v>
      </c>
      <c r="AC391" s="154" t="n">
        <v>5</v>
      </c>
      <c r="AZ391" s="154" t="n">
        <v>2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9" t="n">
        <v>7</v>
      </c>
      <c r="CB391" s="189" t="n">
        <v>1001</v>
      </c>
      <c r="CZ391" s="154" t="n">
        <v>0</v>
      </c>
    </row>
    <row r="392" customFormat="false" ht="12.75" hidden="false" customHeight="false" outlineLevel="0" collapsed="false">
      <c r="A392" s="197"/>
      <c r="B392" s="198" t="s">
        <v>122</v>
      </c>
      <c r="C392" s="199" t="str">
        <f aca="false">CONCATENATE(B367," ",C367)</f>
        <v>764 Konstrukce klempířské</v>
      </c>
      <c r="D392" s="200"/>
      <c r="E392" s="201"/>
      <c r="F392" s="202"/>
      <c r="G392" s="203" t="n">
        <f aca="false">SUM(G367:G391)</f>
        <v>0</v>
      </c>
      <c r="O392" s="182" t="n">
        <v>4</v>
      </c>
      <c r="BA392" s="204" t="n">
        <f aca="false">SUM(BA367:BA391)</f>
        <v>0</v>
      </c>
      <c r="BB392" s="204" t="n">
        <f aca="false">SUM(BB367:BB391)</f>
        <v>0</v>
      </c>
      <c r="BC392" s="204" t="n">
        <f aca="false">SUM(BC367:BC391)</f>
        <v>0</v>
      </c>
      <c r="BD392" s="204" t="n">
        <f aca="false">SUM(BD367:BD391)</f>
        <v>0</v>
      </c>
      <c r="BE392" s="204" t="n">
        <f aca="false">SUM(BE367:BE391)</f>
        <v>0</v>
      </c>
    </row>
    <row r="393" customFormat="false" ht="12.75" hidden="false" customHeight="false" outlineLevel="0" collapsed="false">
      <c r="A393" s="175" t="s">
        <v>89</v>
      </c>
      <c r="B393" s="176" t="s">
        <v>611</v>
      </c>
      <c r="C393" s="177" t="s">
        <v>612</v>
      </c>
      <c r="D393" s="178"/>
      <c r="E393" s="179"/>
      <c r="F393" s="179"/>
      <c r="G393" s="180"/>
      <c r="H393" s="181"/>
      <c r="I393" s="181"/>
      <c r="O393" s="182" t="n">
        <v>1</v>
      </c>
    </row>
    <row r="394" customFormat="false" ht="12.75" hidden="false" customHeight="false" outlineLevel="0" collapsed="false">
      <c r="A394" s="183" t="n">
        <v>141</v>
      </c>
      <c r="B394" s="184" t="s">
        <v>613</v>
      </c>
      <c r="C394" s="185" t="s">
        <v>614</v>
      </c>
      <c r="D394" s="186" t="s">
        <v>127</v>
      </c>
      <c r="E394" s="187" t="n">
        <v>9</v>
      </c>
      <c r="F394" s="187" t="n">
        <v>0</v>
      </c>
      <c r="G394" s="188" t="n">
        <f aca="false">E394*F394</f>
        <v>0</v>
      </c>
      <c r="O394" s="182" t="n">
        <v>2</v>
      </c>
      <c r="AA394" s="154" t="n">
        <v>1</v>
      </c>
      <c r="AB394" s="154" t="n">
        <v>7</v>
      </c>
      <c r="AC394" s="154" t="n">
        <v>7</v>
      </c>
      <c r="AZ394" s="154" t="n">
        <v>2</v>
      </c>
      <c r="BA394" s="154" t="n">
        <f aca="false">IF(AZ394=1,G394,0)</f>
        <v>0</v>
      </c>
      <c r="BB394" s="154" t="n">
        <f aca="false">IF(AZ394=2,G394,0)</f>
        <v>0</v>
      </c>
      <c r="BC394" s="154" t="n">
        <f aca="false">IF(AZ394=3,G394,0)</f>
        <v>0</v>
      </c>
      <c r="BD394" s="154" t="n">
        <f aca="false">IF(AZ394=4,G394,0)</f>
        <v>0</v>
      </c>
      <c r="BE394" s="154" t="n">
        <f aca="false">IF(AZ394=5,G394,0)</f>
        <v>0</v>
      </c>
      <c r="CA394" s="189" t="n">
        <v>1</v>
      </c>
      <c r="CB394" s="189" t="n">
        <v>7</v>
      </c>
      <c r="CZ394" s="154" t="n">
        <v>0</v>
      </c>
    </row>
    <row r="395" customFormat="false" ht="12.75" hidden="false" customHeight="false" outlineLevel="0" collapsed="false">
      <c r="A395" s="183" t="n">
        <v>142</v>
      </c>
      <c r="B395" s="184" t="s">
        <v>615</v>
      </c>
      <c r="C395" s="185" t="s">
        <v>616</v>
      </c>
      <c r="D395" s="186" t="s">
        <v>127</v>
      </c>
      <c r="E395" s="187" t="n">
        <v>1</v>
      </c>
      <c r="F395" s="187" t="n">
        <v>0</v>
      </c>
      <c r="G395" s="188" t="n">
        <f aca="false">E395*F395</f>
        <v>0</v>
      </c>
      <c r="O395" s="182" t="n">
        <v>2</v>
      </c>
      <c r="AA395" s="154" t="n">
        <v>1</v>
      </c>
      <c r="AB395" s="154" t="n">
        <v>7</v>
      </c>
      <c r="AC395" s="154" t="n">
        <v>7</v>
      </c>
      <c r="AZ395" s="154" t="n">
        <v>2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89" t="n">
        <v>1</v>
      </c>
      <c r="CB395" s="189" t="n">
        <v>7</v>
      </c>
      <c r="CZ395" s="154" t="n">
        <v>0</v>
      </c>
    </row>
    <row r="396" customFormat="false" ht="12.75" hidden="false" customHeight="false" outlineLevel="0" collapsed="false">
      <c r="A396" s="183" t="n">
        <v>143</v>
      </c>
      <c r="B396" s="184" t="s">
        <v>617</v>
      </c>
      <c r="C396" s="185" t="s">
        <v>618</v>
      </c>
      <c r="D396" s="186" t="s">
        <v>127</v>
      </c>
      <c r="E396" s="187" t="n">
        <v>10</v>
      </c>
      <c r="F396" s="187" t="n">
        <v>0</v>
      </c>
      <c r="G396" s="188" t="n">
        <f aca="false">E396*F396</f>
        <v>0</v>
      </c>
      <c r="O396" s="182" t="n">
        <v>2</v>
      </c>
      <c r="AA396" s="154" t="n">
        <v>1</v>
      </c>
      <c r="AB396" s="154" t="n">
        <v>7</v>
      </c>
      <c r="AC396" s="154" t="n">
        <v>7</v>
      </c>
      <c r="AZ396" s="154" t="n">
        <v>2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89" t="n">
        <v>1</v>
      </c>
      <c r="CB396" s="189" t="n">
        <v>7</v>
      </c>
      <c r="CZ396" s="154" t="n">
        <v>0</v>
      </c>
    </row>
    <row r="397" customFormat="false" ht="12.75" hidden="false" customHeight="false" outlineLevel="0" collapsed="false">
      <c r="A397" s="183" t="n">
        <v>144</v>
      </c>
      <c r="B397" s="184" t="s">
        <v>619</v>
      </c>
      <c r="C397" s="185" t="s">
        <v>620</v>
      </c>
      <c r="D397" s="186" t="s">
        <v>127</v>
      </c>
      <c r="E397" s="187" t="n">
        <v>10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3</v>
      </c>
      <c r="AB397" s="154" t="n">
        <v>7</v>
      </c>
      <c r="AC397" s="154" t="n">
        <v>54914585</v>
      </c>
      <c r="AZ397" s="154" t="n">
        <v>2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9" t="n">
        <v>3</v>
      </c>
      <c r="CB397" s="189" t="n">
        <v>7</v>
      </c>
      <c r="CZ397" s="154" t="n">
        <v>0.00075</v>
      </c>
    </row>
    <row r="398" customFormat="false" ht="12.75" hidden="false" customHeight="false" outlineLevel="0" collapsed="false">
      <c r="A398" s="183" t="n">
        <v>145</v>
      </c>
      <c r="B398" s="184" t="s">
        <v>621</v>
      </c>
      <c r="C398" s="185" t="s">
        <v>622</v>
      </c>
      <c r="D398" s="186" t="s">
        <v>127</v>
      </c>
      <c r="E398" s="187" t="n">
        <v>5</v>
      </c>
      <c r="F398" s="187" t="n">
        <v>0</v>
      </c>
      <c r="G398" s="188" t="n">
        <f aca="false">E398*F398</f>
        <v>0</v>
      </c>
      <c r="O398" s="182" t="n">
        <v>2</v>
      </c>
      <c r="AA398" s="154" t="n">
        <v>3</v>
      </c>
      <c r="AB398" s="154" t="n">
        <v>7</v>
      </c>
      <c r="AC398" s="154" t="n">
        <v>61160126</v>
      </c>
      <c r="AZ398" s="154" t="n">
        <v>2</v>
      </c>
      <c r="BA398" s="154" t="n">
        <f aca="false">IF(AZ398=1,G398,0)</f>
        <v>0</v>
      </c>
      <c r="BB398" s="154" t="n">
        <f aca="false">IF(AZ398=2,G398,0)</f>
        <v>0</v>
      </c>
      <c r="BC398" s="154" t="n">
        <f aca="false">IF(AZ398=3,G398,0)</f>
        <v>0</v>
      </c>
      <c r="BD398" s="154" t="n">
        <f aca="false">IF(AZ398=4,G398,0)</f>
        <v>0</v>
      </c>
      <c r="BE398" s="154" t="n">
        <f aca="false">IF(AZ398=5,G398,0)</f>
        <v>0</v>
      </c>
      <c r="CA398" s="189" t="n">
        <v>3</v>
      </c>
      <c r="CB398" s="189" t="n">
        <v>7</v>
      </c>
      <c r="CZ398" s="154" t="n">
        <v>0.0138</v>
      </c>
    </row>
    <row r="399" customFormat="false" ht="12.75" hidden="false" customHeight="false" outlineLevel="0" collapsed="false">
      <c r="A399" s="183" t="n">
        <v>146</v>
      </c>
      <c r="B399" s="184" t="s">
        <v>623</v>
      </c>
      <c r="C399" s="185" t="s">
        <v>624</v>
      </c>
      <c r="D399" s="186" t="s">
        <v>127</v>
      </c>
      <c r="E399" s="187" t="n">
        <v>1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3</v>
      </c>
      <c r="AB399" s="154" t="n">
        <v>7</v>
      </c>
      <c r="AC399" s="154" t="n">
        <v>61160156</v>
      </c>
      <c r="AZ399" s="154" t="n">
        <v>2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9" t="n">
        <v>3</v>
      </c>
      <c r="CB399" s="189" t="n">
        <v>7</v>
      </c>
      <c r="CZ399" s="154" t="n">
        <v>0.0155</v>
      </c>
    </row>
    <row r="400" customFormat="false" ht="12.75" hidden="false" customHeight="false" outlineLevel="0" collapsed="false">
      <c r="A400" s="183" t="n">
        <v>147</v>
      </c>
      <c r="B400" s="184" t="s">
        <v>625</v>
      </c>
      <c r="C400" s="185" t="s">
        <v>626</v>
      </c>
      <c r="D400" s="186" t="s">
        <v>127</v>
      </c>
      <c r="E400" s="187" t="n">
        <v>3</v>
      </c>
      <c r="F400" s="187" t="n">
        <v>0</v>
      </c>
      <c r="G400" s="188" t="n">
        <f aca="false">E400*F400</f>
        <v>0</v>
      </c>
      <c r="O400" s="182" t="n">
        <v>2</v>
      </c>
      <c r="AA400" s="154" t="n">
        <v>3</v>
      </c>
      <c r="AB400" s="154" t="n">
        <v>7</v>
      </c>
      <c r="AC400" s="154" t="n">
        <v>61160186</v>
      </c>
      <c r="AZ400" s="154" t="n">
        <v>2</v>
      </c>
      <c r="BA400" s="154" t="n">
        <f aca="false">IF(AZ400=1,G400,0)</f>
        <v>0</v>
      </c>
      <c r="BB400" s="154" t="n">
        <f aca="false">IF(AZ400=2,G400,0)</f>
        <v>0</v>
      </c>
      <c r="BC400" s="154" t="n">
        <f aca="false">IF(AZ400=3,G400,0)</f>
        <v>0</v>
      </c>
      <c r="BD400" s="154" t="n">
        <f aca="false">IF(AZ400=4,G400,0)</f>
        <v>0</v>
      </c>
      <c r="BE400" s="154" t="n">
        <f aca="false">IF(AZ400=5,G400,0)</f>
        <v>0</v>
      </c>
      <c r="CA400" s="189" t="n">
        <v>3</v>
      </c>
      <c r="CB400" s="189" t="n">
        <v>7</v>
      </c>
      <c r="CZ400" s="154" t="n">
        <v>0.016</v>
      </c>
    </row>
    <row r="401" customFormat="false" ht="12.75" hidden="false" customHeight="false" outlineLevel="0" collapsed="false">
      <c r="A401" s="183" t="n">
        <v>148</v>
      </c>
      <c r="B401" s="184" t="s">
        <v>627</v>
      </c>
      <c r="C401" s="185" t="s">
        <v>628</v>
      </c>
      <c r="D401" s="186" t="s">
        <v>127</v>
      </c>
      <c r="E401" s="187" t="n">
        <v>1</v>
      </c>
      <c r="F401" s="187" t="n">
        <v>0</v>
      </c>
      <c r="G401" s="188" t="n">
        <f aca="false">E401*F401</f>
        <v>0</v>
      </c>
      <c r="O401" s="182" t="n">
        <v>2</v>
      </c>
      <c r="AA401" s="154" t="n">
        <v>3</v>
      </c>
      <c r="AB401" s="154" t="n">
        <v>7</v>
      </c>
      <c r="AC401" s="154" t="n">
        <v>61160216</v>
      </c>
      <c r="AZ401" s="154" t="n">
        <v>2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9" t="n">
        <v>3</v>
      </c>
      <c r="CB401" s="189" t="n">
        <v>7</v>
      </c>
      <c r="CZ401" s="154" t="n">
        <v>0.0175</v>
      </c>
    </row>
    <row r="402" customFormat="false" ht="12.75" hidden="false" customHeight="false" outlineLevel="0" collapsed="false">
      <c r="A402" s="183" t="n">
        <v>149</v>
      </c>
      <c r="B402" s="184" t="s">
        <v>629</v>
      </c>
      <c r="C402" s="185" t="s">
        <v>630</v>
      </c>
      <c r="D402" s="186" t="s">
        <v>111</v>
      </c>
      <c r="E402" s="187" t="n">
        <v>0.1575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7</v>
      </c>
      <c r="AB402" s="154" t="n">
        <v>1001</v>
      </c>
      <c r="AC402" s="154" t="n">
        <v>5</v>
      </c>
      <c r="AZ402" s="154" t="n">
        <v>2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9" t="n">
        <v>7</v>
      </c>
      <c r="CB402" s="189" t="n">
        <v>1001</v>
      </c>
      <c r="CZ402" s="154" t="n">
        <v>0</v>
      </c>
    </row>
    <row r="403" customFormat="false" ht="12.75" hidden="false" customHeight="false" outlineLevel="0" collapsed="false">
      <c r="A403" s="197"/>
      <c r="B403" s="198" t="s">
        <v>122</v>
      </c>
      <c r="C403" s="199" t="str">
        <f aca="false">CONCATENATE(B393," ",C393)</f>
        <v>766 Konstrukce truhlářské</v>
      </c>
      <c r="D403" s="200"/>
      <c r="E403" s="201"/>
      <c r="F403" s="202"/>
      <c r="G403" s="203" t="n">
        <f aca="false">SUM(G393:G402)</f>
        <v>0</v>
      </c>
      <c r="O403" s="182" t="n">
        <v>4</v>
      </c>
      <c r="BA403" s="204" t="n">
        <f aca="false">SUM(BA393:BA402)</f>
        <v>0</v>
      </c>
      <c r="BB403" s="204" t="n">
        <f aca="false">SUM(BB393:BB402)</f>
        <v>0</v>
      </c>
      <c r="BC403" s="204" t="n">
        <f aca="false">SUM(BC393:BC402)</f>
        <v>0</v>
      </c>
      <c r="BD403" s="204" t="n">
        <f aca="false">SUM(BD393:BD402)</f>
        <v>0</v>
      </c>
      <c r="BE403" s="204" t="n">
        <f aca="false">SUM(BE393:BE402)</f>
        <v>0</v>
      </c>
    </row>
    <row r="404" customFormat="false" ht="12.75" hidden="false" customHeight="false" outlineLevel="0" collapsed="false">
      <c r="A404" s="175" t="s">
        <v>89</v>
      </c>
      <c r="B404" s="176" t="s">
        <v>631</v>
      </c>
      <c r="C404" s="177" t="s">
        <v>632</v>
      </c>
      <c r="D404" s="178"/>
      <c r="E404" s="179"/>
      <c r="F404" s="179"/>
      <c r="G404" s="180"/>
      <c r="H404" s="181"/>
      <c r="I404" s="181"/>
      <c r="O404" s="182" t="n">
        <v>1</v>
      </c>
    </row>
    <row r="405" customFormat="false" ht="22.5" hidden="false" customHeight="false" outlineLevel="0" collapsed="false">
      <c r="A405" s="183" t="n">
        <v>150</v>
      </c>
      <c r="B405" s="184" t="s">
        <v>633</v>
      </c>
      <c r="C405" s="185" t="s">
        <v>634</v>
      </c>
      <c r="D405" s="186" t="s">
        <v>127</v>
      </c>
      <c r="E405" s="187" t="n">
        <v>2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1</v>
      </c>
      <c r="AB405" s="154" t="n">
        <v>0</v>
      </c>
      <c r="AC405" s="154" t="n">
        <v>0</v>
      </c>
      <c r="AZ405" s="154" t="n">
        <v>2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9" t="n">
        <v>1</v>
      </c>
      <c r="CB405" s="189" t="n">
        <v>0</v>
      </c>
      <c r="CZ405" s="154" t="n">
        <v>0</v>
      </c>
    </row>
    <row r="406" customFormat="false" ht="22.5" hidden="false" customHeight="false" outlineLevel="0" collapsed="false">
      <c r="A406" s="183" t="n">
        <v>151</v>
      </c>
      <c r="B406" s="184" t="s">
        <v>635</v>
      </c>
      <c r="C406" s="185" t="s">
        <v>636</v>
      </c>
      <c r="D406" s="186" t="s">
        <v>127</v>
      </c>
      <c r="E406" s="187" t="n">
        <v>1</v>
      </c>
      <c r="F406" s="187" t="n">
        <v>0</v>
      </c>
      <c r="G406" s="188" t="n">
        <f aca="false">E406*F406</f>
        <v>0</v>
      </c>
      <c r="O406" s="182" t="n">
        <v>2</v>
      </c>
      <c r="AA406" s="154" t="n">
        <v>1</v>
      </c>
      <c r="AB406" s="154" t="n">
        <v>7</v>
      </c>
      <c r="AC406" s="154" t="n">
        <v>7</v>
      </c>
      <c r="AZ406" s="154" t="n">
        <v>2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9" t="n">
        <v>1</v>
      </c>
      <c r="CB406" s="189" t="n">
        <v>7</v>
      </c>
      <c r="CZ406" s="154" t="n">
        <v>0</v>
      </c>
    </row>
    <row r="407" customFormat="false" ht="12.75" hidden="false" customHeight="false" outlineLevel="0" collapsed="false">
      <c r="A407" s="183" t="n">
        <v>152</v>
      </c>
      <c r="B407" s="184" t="s">
        <v>637</v>
      </c>
      <c r="C407" s="185" t="s">
        <v>638</v>
      </c>
      <c r="D407" s="186" t="s">
        <v>639</v>
      </c>
      <c r="E407" s="187" t="n">
        <v>27.39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2</v>
      </c>
      <c r="AB407" s="154" t="n">
        <v>7</v>
      </c>
      <c r="AC407" s="154" t="n">
        <v>7</v>
      </c>
      <c r="AZ407" s="154" t="n">
        <v>2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9" t="n">
        <v>2</v>
      </c>
      <c r="CB407" s="189" t="n">
        <v>7</v>
      </c>
      <c r="CZ407" s="154" t="n">
        <v>0.00105</v>
      </c>
    </row>
    <row r="408" customFormat="false" ht="12.75" hidden="false" customHeight="true" outlineLevel="0" collapsed="false">
      <c r="A408" s="190"/>
      <c r="B408" s="191"/>
      <c r="C408" s="192" t="s">
        <v>640</v>
      </c>
      <c r="D408" s="192"/>
      <c r="E408" s="193" t="n">
        <v>0</v>
      </c>
      <c r="F408" s="194"/>
      <c r="G408" s="195"/>
      <c r="M408" s="196" t="s">
        <v>640</v>
      </c>
      <c r="O408" s="182"/>
    </row>
    <row r="409" customFormat="false" ht="12.75" hidden="false" customHeight="true" outlineLevel="0" collapsed="false">
      <c r="A409" s="190"/>
      <c r="B409" s="191"/>
      <c r="C409" s="205" t="s">
        <v>172</v>
      </c>
      <c r="D409" s="205"/>
      <c r="E409" s="206" t="n">
        <v>0</v>
      </c>
      <c r="F409" s="194"/>
      <c r="G409" s="195"/>
      <c r="M409" s="196" t="s">
        <v>172</v>
      </c>
      <c r="O409" s="182"/>
    </row>
    <row r="410" customFormat="false" ht="12.75" hidden="false" customHeight="true" outlineLevel="0" collapsed="false">
      <c r="A410" s="190"/>
      <c r="B410" s="191"/>
      <c r="C410" s="205" t="s">
        <v>641</v>
      </c>
      <c r="D410" s="205"/>
      <c r="E410" s="206" t="n">
        <v>4.8932</v>
      </c>
      <c r="F410" s="194"/>
      <c r="G410" s="195"/>
      <c r="M410" s="196" t="s">
        <v>641</v>
      </c>
      <c r="O410" s="182"/>
    </row>
    <row r="411" customFormat="false" ht="12.75" hidden="false" customHeight="true" outlineLevel="0" collapsed="false">
      <c r="A411" s="190"/>
      <c r="B411" s="191"/>
      <c r="C411" s="205" t="s">
        <v>642</v>
      </c>
      <c r="D411" s="205"/>
      <c r="E411" s="206" t="n">
        <v>0.1005</v>
      </c>
      <c r="F411" s="194"/>
      <c r="G411" s="195"/>
      <c r="M411" s="196" t="s">
        <v>642</v>
      </c>
      <c r="O411" s="182"/>
    </row>
    <row r="412" customFormat="false" ht="12.75" hidden="false" customHeight="true" outlineLevel="0" collapsed="false">
      <c r="A412" s="190"/>
      <c r="B412" s="191"/>
      <c r="C412" s="205" t="s">
        <v>643</v>
      </c>
      <c r="D412" s="205"/>
      <c r="E412" s="206" t="n">
        <v>2.112</v>
      </c>
      <c r="F412" s="194"/>
      <c r="G412" s="195"/>
      <c r="M412" s="196" t="s">
        <v>643</v>
      </c>
      <c r="O412" s="182"/>
    </row>
    <row r="413" customFormat="false" ht="12.75" hidden="false" customHeight="true" outlineLevel="0" collapsed="false">
      <c r="A413" s="190"/>
      <c r="B413" s="191"/>
      <c r="C413" s="205" t="s">
        <v>644</v>
      </c>
      <c r="D413" s="205"/>
      <c r="E413" s="206" t="n">
        <v>2.816</v>
      </c>
      <c r="F413" s="194"/>
      <c r="G413" s="195"/>
      <c r="M413" s="196" t="s">
        <v>644</v>
      </c>
      <c r="O413" s="182"/>
    </row>
    <row r="414" customFormat="false" ht="12.75" hidden="false" customHeight="true" outlineLevel="0" collapsed="false">
      <c r="A414" s="190"/>
      <c r="B414" s="191"/>
      <c r="C414" s="205" t="s">
        <v>645</v>
      </c>
      <c r="D414" s="205"/>
      <c r="E414" s="206" t="n">
        <v>6.048</v>
      </c>
      <c r="F414" s="194"/>
      <c r="G414" s="195"/>
      <c r="M414" s="196" t="s">
        <v>645</v>
      </c>
      <c r="O414" s="182"/>
    </row>
    <row r="415" customFormat="false" ht="12.75" hidden="false" customHeight="true" outlineLevel="0" collapsed="false">
      <c r="A415" s="190"/>
      <c r="B415" s="191"/>
      <c r="C415" s="205" t="s">
        <v>646</v>
      </c>
      <c r="D415" s="205"/>
      <c r="E415" s="206" t="n">
        <v>8.928</v>
      </c>
      <c r="F415" s="194"/>
      <c r="G415" s="195"/>
      <c r="M415" s="196" t="s">
        <v>646</v>
      </c>
      <c r="O415" s="182"/>
    </row>
    <row r="416" customFormat="false" ht="12.75" hidden="false" customHeight="true" outlineLevel="0" collapsed="false">
      <c r="A416" s="190"/>
      <c r="B416" s="191"/>
      <c r="C416" s="205" t="s">
        <v>174</v>
      </c>
      <c r="D416" s="205"/>
      <c r="E416" s="206" t="n">
        <v>24.8977</v>
      </c>
      <c r="F416" s="194"/>
      <c r="G416" s="195"/>
      <c r="M416" s="196" t="s">
        <v>174</v>
      </c>
      <c r="O416" s="182"/>
    </row>
    <row r="417" customFormat="false" ht="12.75" hidden="false" customHeight="true" outlineLevel="0" collapsed="false">
      <c r="A417" s="190"/>
      <c r="B417" s="191"/>
      <c r="C417" s="192" t="s">
        <v>647</v>
      </c>
      <c r="D417" s="192"/>
      <c r="E417" s="193" t="n">
        <v>27.39</v>
      </c>
      <c r="F417" s="194"/>
      <c r="G417" s="195"/>
      <c r="M417" s="196" t="s">
        <v>647</v>
      </c>
      <c r="O417" s="182"/>
    </row>
    <row r="418" customFormat="false" ht="12.75" hidden="false" customHeight="false" outlineLevel="0" collapsed="false">
      <c r="A418" s="183" t="n">
        <v>153</v>
      </c>
      <c r="B418" s="184" t="s">
        <v>648</v>
      </c>
      <c r="C418" s="185" t="s">
        <v>649</v>
      </c>
      <c r="D418" s="186" t="s">
        <v>639</v>
      </c>
      <c r="E418" s="187" t="n">
        <v>37.609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2</v>
      </c>
      <c r="AB418" s="154" t="n">
        <v>7</v>
      </c>
      <c r="AC418" s="154" t="n">
        <v>7</v>
      </c>
      <c r="AZ418" s="154" t="n">
        <v>2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9" t="n">
        <v>2</v>
      </c>
      <c r="CB418" s="189" t="n">
        <v>7</v>
      </c>
      <c r="CZ418" s="154" t="n">
        <v>0.00105</v>
      </c>
    </row>
    <row r="419" customFormat="false" ht="12.75" hidden="false" customHeight="true" outlineLevel="0" collapsed="false">
      <c r="A419" s="190"/>
      <c r="B419" s="191"/>
      <c r="C419" s="192" t="s">
        <v>640</v>
      </c>
      <c r="D419" s="192"/>
      <c r="E419" s="193" t="n">
        <v>0</v>
      </c>
      <c r="F419" s="194"/>
      <c r="G419" s="195"/>
      <c r="M419" s="196" t="s">
        <v>640</v>
      </c>
      <c r="O419" s="182"/>
    </row>
    <row r="420" customFormat="false" ht="12.75" hidden="false" customHeight="true" outlineLevel="0" collapsed="false">
      <c r="A420" s="190"/>
      <c r="B420" s="191"/>
      <c r="C420" s="205" t="s">
        <v>172</v>
      </c>
      <c r="D420" s="205"/>
      <c r="E420" s="206" t="n">
        <v>0</v>
      </c>
      <c r="F420" s="194"/>
      <c r="G420" s="195"/>
      <c r="M420" s="196" t="s">
        <v>172</v>
      </c>
      <c r="O420" s="182"/>
    </row>
    <row r="421" customFormat="false" ht="12.75" hidden="false" customHeight="true" outlineLevel="0" collapsed="false">
      <c r="A421" s="190"/>
      <c r="B421" s="191"/>
      <c r="C421" s="205" t="s">
        <v>641</v>
      </c>
      <c r="D421" s="205"/>
      <c r="E421" s="206" t="n">
        <v>4.8932</v>
      </c>
      <c r="F421" s="194"/>
      <c r="G421" s="195"/>
      <c r="M421" s="196" t="s">
        <v>641</v>
      </c>
      <c r="O421" s="182"/>
    </row>
    <row r="422" customFormat="false" ht="12.75" hidden="false" customHeight="true" outlineLevel="0" collapsed="false">
      <c r="A422" s="190"/>
      <c r="B422" s="191"/>
      <c r="C422" s="205" t="s">
        <v>650</v>
      </c>
      <c r="D422" s="205"/>
      <c r="E422" s="206" t="n">
        <v>7.8408</v>
      </c>
      <c r="F422" s="194"/>
      <c r="G422" s="195"/>
      <c r="M422" s="196" t="s">
        <v>650</v>
      </c>
      <c r="O422" s="182"/>
    </row>
    <row r="423" customFormat="false" ht="12.75" hidden="false" customHeight="true" outlineLevel="0" collapsed="false">
      <c r="A423" s="190"/>
      <c r="B423" s="191"/>
      <c r="C423" s="205" t="s">
        <v>642</v>
      </c>
      <c r="D423" s="205"/>
      <c r="E423" s="206" t="n">
        <v>0.1005</v>
      </c>
      <c r="F423" s="194"/>
      <c r="G423" s="195"/>
      <c r="M423" s="196" t="s">
        <v>642</v>
      </c>
      <c r="O423" s="182"/>
    </row>
    <row r="424" customFormat="false" ht="12.75" hidden="false" customHeight="true" outlineLevel="0" collapsed="false">
      <c r="A424" s="190"/>
      <c r="B424" s="191"/>
      <c r="C424" s="205" t="s">
        <v>651</v>
      </c>
      <c r="D424" s="205"/>
      <c r="E424" s="206" t="n">
        <v>3.344</v>
      </c>
      <c r="F424" s="194"/>
      <c r="G424" s="195"/>
      <c r="M424" s="196" t="s">
        <v>651</v>
      </c>
      <c r="O424" s="182"/>
    </row>
    <row r="425" customFormat="false" ht="12.75" hidden="false" customHeight="true" outlineLevel="0" collapsed="false">
      <c r="A425" s="190"/>
      <c r="B425" s="191"/>
      <c r="C425" s="205" t="s">
        <v>652</v>
      </c>
      <c r="D425" s="205"/>
      <c r="E425" s="206" t="n">
        <v>3.04</v>
      </c>
      <c r="F425" s="194"/>
      <c r="G425" s="195"/>
      <c r="M425" s="196" t="s">
        <v>652</v>
      </c>
      <c r="O425" s="182"/>
    </row>
    <row r="426" customFormat="false" ht="12.75" hidden="false" customHeight="true" outlineLevel="0" collapsed="false">
      <c r="A426" s="190"/>
      <c r="B426" s="191"/>
      <c r="C426" s="205" t="s">
        <v>645</v>
      </c>
      <c r="D426" s="205"/>
      <c r="E426" s="206" t="n">
        <v>6.048</v>
      </c>
      <c r="F426" s="194"/>
      <c r="G426" s="195"/>
      <c r="M426" s="196" t="s">
        <v>645</v>
      </c>
      <c r="O426" s="182"/>
    </row>
    <row r="427" customFormat="false" ht="12.75" hidden="false" customHeight="true" outlineLevel="0" collapsed="false">
      <c r="A427" s="190"/>
      <c r="B427" s="191"/>
      <c r="C427" s="205" t="s">
        <v>646</v>
      </c>
      <c r="D427" s="205"/>
      <c r="E427" s="206" t="n">
        <v>8.928</v>
      </c>
      <c r="F427" s="194"/>
      <c r="G427" s="195"/>
      <c r="M427" s="196" t="s">
        <v>646</v>
      </c>
      <c r="O427" s="182"/>
    </row>
    <row r="428" customFormat="false" ht="12.75" hidden="false" customHeight="true" outlineLevel="0" collapsed="false">
      <c r="A428" s="190"/>
      <c r="B428" s="191"/>
      <c r="C428" s="205" t="s">
        <v>174</v>
      </c>
      <c r="D428" s="205"/>
      <c r="E428" s="206" t="n">
        <v>34.1945</v>
      </c>
      <c r="F428" s="194"/>
      <c r="G428" s="195"/>
      <c r="M428" s="196" t="s">
        <v>174</v>
      </c>
      <c r="O428" s="182"/>
    </row>
    <row r="429" customFormat="false" ht="12.75" hidden="false" customHeight="true" outlineLevel="0" collapsed="false">
      <c r="A429" s="190"/>
      <c r="B429" s="191"/>
      <c r="C429" s="192" t="s">
        <v>653</v>
      </c>
      <c r="D429" s="192"/>
      <c r="E429" s="193" t="n">
        <v>37.609</v>
      </c>
      <c r="F429" s="194"/>
      <c r="G429" s="195"/>
      <c r="M429" s="196" t="s">
        <v>653</v>
      </c>
      <c r="O429" s="182"/>
    </row>
    <row r="430" customFormat="false" ht="12.75" hidden="false" customHeight="false" outlineLevel="0" collapsed="false">
      <c r="A430" s="183" t="n">
        <v>154</v>
      </c>
      <c r="B430" s="184" t="s">
        <v>654</v>
      </c>
      <c r="C430" s="185" t="s">
        <v>655</v>
      </c>
      <c r="D430" s="186" t="s">
        <v>69</v>
      </c>
      <c r="E430" s="187"/>
      <c r="F430" s="187" t="n">
        <v>0</v>
      </c>
      <c r="G430" s="188" t="n">
        <f aca="false">E430*F430</f>
        <v>0</v>
      </c>
      <c r="O430" s="182" t="n">
        <v>2</v>
      </c>
      <c r="AA430" s="154" t="n">
        <v>7</v>
      </c>
      <c r="AB430" s="154" t="n">
        <v>1002</v>
      </c>
      <c r="AC430" s="154" t="n">
        <v>5</v>
      </c>
      <c r="AZ430" s="154" t="n">
        <v>2</v>
      </c>
      <c r="BA430" s="154" t="n">
        <f aca="false">IF(AZ430=1,G430,0)</f>
        <v>0</v>
      </c>
      <c r="BB430" s="154" t="n">
        <f aca="false">IF(AZ430=2,G430,0)</f>
        <v>0</v>
      </c>
      <c r="BC430" s="154" t="n">
        <f aca="false">IF(AZ430=3,G430,0)</f>
        <v>0</v>
      </c>
      <c r="BD430" s="154" t="n">
        <f aca="false">IF(AZ430=4,G430,0)</f>
        <v>0</v>
      </c>
      <c r="BE430" s="154" t="n">
        <f aca="false">IF(AZ430=5,G430,0)</f>
        <v>0</v>
      </c>
      <c r="CA430" s="189" t="n">
        <v>7</v>
      </c>
      <c r="CB430" s="189" t="n">
        <v>1002</v>
      </c>
      <c r="CZ430" s="154" t="n">
        <v>0</v>
      </c>
    </row>
    <row r="431" customFormat="false" ht="12.75" hidden="false" customHeight="false" outlineLevel="0" collapsed="false">
      <c r="A431" s="197"/>
      <c r="B431" s="198" t="s">
        <v>122</v>
      </c>
      <c r="C431" s="199" t="str">
        <f aca="false">CONCATENATE(B404," ",C404)</f>
        <v>767 Konstrukce zámečnické</v>
      </c>
      <c r="D431" s="200"/>
      <c r="E431" s="201"/>
      <c r="F431" s="202"/>
      <c r="G431" s="203" t="n">
        <f aca="false">SUM(G404:G430)</f>
        <v>0</v>
      </c>
      <c r="O431" s="182" t="n">
        <v>4</v>
      </c>
      <c r="BA431" s="204" t="n">
        <f aca="false">SUM(BA404:BA430)</f>
        <v>0</v>
      </c>
      <c r="BB431" s="204" t="n">
        <f aca="false">SUM(BB404:BB430)</f>
        <v>0</v>
      </c>
      <c r="BC431" s="204" t="n">
        <f aca="false">SUM(BC404:BC430)</f>
        <v>0</v>
      </c>
      <c r="BD431" s="204" t="n">
        <f aca="false">SUM(BD404:BD430)</f>
        <v>0</v>
      </c>
      <c r="BE431" s="204" t="n">
        <f aca="false">SUM(BE404:BE430)</f>
        <v>0</v>
      </c>
    </row>
    <row r="432" customFormat="false" ht="12.75" hidden="false" customHeight="false" outlineLevel="0" collapsed="false">
      <c r="A432" s="175" t="s">
        <v>89</v>
      </c>
      <c r="B432" s="176" t="s">
        <v>656</v>
      </c>
      <c r="C432" s="177" t="s">
        <v>657</v>
      </c>
      <c r="D432" s="178"/>
      <c r="E432" s="179"/>
      <c r="F432" s="179"/>
      <c r="G432" s="180"/>
      <c r="H432" s="181"/>
      <c r="I432" s="181"/>
      <c r="O432" s="182" t="n">
        <v>1</v>
      </c>
    </row>
    <row r="433" customFormat="false" ht="12.75" hidden="false" customHeight="false" outlineLevel="0" collapsed="false">
      <c r="A433" s="183" t="n">
        <v>155</v>
      </c>
      <c r="B433" s="184" t="s">
        <v>658</v>
      </c>
      <c r="C433" s="185" t="s">
        <v>659</v>
      </c>
      <c r="D433" s="186" t="s">
        <v>155</v>
      </c>
      <c r="E433" s="187" t="n">
        <v>4.85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</v>
      </c>
      <c r="AB433" s="154" t="n">
        <v>7</v>
      </c>
      <c r="AC433" s="154" t="n">
        <v>7</v>
      </c>
      <c r="AZ433" s="154" t="n">
        <v>2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1</v>
      </c>
      <c r="CB433" s="189" t="n">
        <v>7</v>
      </c>
      <c r="CZ433" s="154" t="n">
        <v>0.00032</v>
      </c>
    </row>
    <row r="434" customFormat="false" ht="12.75" hidden="false" customHeight="true" outlineLevel="0" collapsed="false">
      <c r="A434" s="190"/>
      <c r="B434" s="191"/>
      <c r="C434" s="192" t="s">
        <v>660</v>
      </c>
      <c r="D434" s="192"/>
      <c r="E434" s="193" t="n">
        <v>4.85</v>
      </c>
      <c r="F434" s="194"/>
      <c r="G434" s="195"/>
      <c r="M434" s="196" t="s">
        <v>660</v>
      </c>
      <c r="O434" s="182"/>
    </row>
    <row r="435" customFormat="false" ht="12.75" hidden="false" customHeight="false" outlineLevel="0" collapsed="false">
      <c r="A435" s="183" t="n">
        <v>156</v>
      </c>
      <c r="B435" s="184" t="s">
        <v>661</v>
      </c>
      <c r="C435" s="185" t="s">
        <v>662</v>
      </c>
      <c r="D435" s="186" t="s">
        <v>120</v>
      </c>
      <c r="E435" s="187" t="n">
        <v>39.11</v>
      </c>
      <c r="F435" s="187" t="n">
        <v>0</v>
      </c>
      <c r="G435" s="188" t="n">
        <f aca="false">E435*F435</f>
        <v>0</v>
      </c>
      <c r="O435" s="182" t="n">
        <v>2</v>
      </c>
      <c r="AA435" s="154" t="n">
        <v>1</v>
      </c>
      <c r="AB435" s="154" t="n">
        <v>7</v>
      </c>
      <c r="AC435" s="154" t="n">
        <v>7</v>
      </c>
      <c r="AZ435" s="154" t="n">
        <v>2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89" t="n">
        <v>1</v>
      </c>
      <c r="CB435" s="189" t="n">
        <v>7</v>
      </c>
      <c r="CZ435" s="154" t="n">
        <v>0.00475</v>
      </c>
    </row>
    <row r="436" customFormat="false" ht="12.75" hidden="false" customHeight="false" outlineLevel="0" collapsed="false">
      <c r="A436" s="183" t="n">
        <v>157</v>
      </c>
      <c r="B436" s="184" t="s">
        <v>663</v>
      </c>
      <c r="C436" s="185" t="s">
        <v>664</v>
      </c>
      <c r="D436" s="186" t="s">
        <v>120</v>
      </c>
      <c r="E436" s="187" t="n">
        <v>39.11</v>
      </c>
      <c r="F436" s="187" t="n">
        <v>0</v>
      </c>
      <c r="G436" s="188" t="n">
        <f aca="false">E436*F436</f>
        <v>0</v>
      </c>
      <c r="O436" s="182" t="n">
        <v>2</v>
      </c>
      <c r="AA436" s="154" t="n">
        <v>1</v>
      </c>
      <c r="AB436" s="154" t="n">
        <v>7</v>
      </c>
      <c r="AC436" s="154" t="n">
        <v>7</v>
      </c>
      <c r="AZ436" s="154" t="n">
        <v>2</v>
      </c>
      <c r="BA436" s="154" t="n">
        <f aca="false">IF(AZ436=1,G436,0)</f>
        <v>0</v>
      </c>
      <c r="BB436" s="154" t="n">
        <f aca="false">IF(AZ436=2,G436,0)</f>
        <v>0</v>
      </c>
      <c r="BC436" s="154" t="n">
        <f aca="false">IF(AZ436=3,G436,0)</f>
        <v>0</v>
      </c>
      <c r="BD436" s="154" t="n">
        <f aca="false">IF(AZ436=4,G436,0)</f>
        <v>0</v>
      </c>
      <c r="BE436" s="154" t="n">
        <f aca="false">IF(AZ436=5,G436,0)</f>
        <v>0</v>
      </c>
      <c r="CA436" s="189" t="n">
        <v>1</v>
      </c>
      <c r="CB436" s="189" t="n">
        <v>7</v>
      </c>
      <c r="CZ436" s="154" t="n">
        <v>0.0012</v>
      </c>
    </row>
    <row r="437" customFormat="false" ht="12.75" hidden="false" customHeight="false" outlineLevel="0" collapsed="false">
      <c r="A437" s="183" t="n">
        <v>158</v>
      </c>
      <c r="B437" s="184" t="s">
        <v>665</v>
      </c>
      <c r="C437" s="185" t="s">
        <v>666</v>
      </c>
      <c r="D437" s="186" t="s">
        <v>120</v>
      </c>
      <c r="E437" s="187" t="n">
        <v>40.3869</v>
      </c>
      <c r="F437" s="187" t="n">
        <v>0</v>
      </c>
      <c r="G437" s="188" t="n">
        <f aca="false">E437*F437</f>
        <v>0</v>
      </c>
      <c r="O437" s="182" t="n">
        <v>2</v>
      </c>
      <c r="AA437" s="154" t="n">
        <v>3</v>
      </c>
      <c r="AB437" s="154" t="n">
        <v>7</v>
      </c>
      <c r="AC437" s="154" t="n">
        <v>59764000</v>
      </c>
      <c r="AZ437" s="154" t="n">
        <v>2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89" t="n">
        <v>3</v>
      </c>
      <c r="CB437" s="189" t="n">
        <v>7</v>
      </c>
      <c r="CZ437" s="154" t="n">
        <v>0.0192</v>
      </c>
    </row>
    <row r="438" customFormat="false" ht="12.75" hidden="false" customHeight="true" outlineLevel="0" collapsed="false">
      <c r="A438" s="190"/>
      <c r="B438" s="191"/>
      <c r="C438" s="192" t="s">
        <v>667</v>
      </c>
      <c r="D438" s="192"/>
      <c r="E438" s="193" t="n">
        <v>40.3869</v>
      </c>
      <c r="F438" s="194"/>
      <c r="G438" s="195"/>
      <c r="M438" s="196" t="s">
        <v>667</v>
      </c>
      <c r="O438" s="182"/>
    </row>
    <row r="439" customFormat="false" ht="12.75" hidden="false" customHeight="false" outlineLevel="0" collapsed="false">
      <c r="A439" s="183" t="n">
        <v>159</v>
      </c>
      <c r="B439" s="184" t="s">
        <v>668</v>
      </c>
      <c r="C439" s="185" t="s">
        <v>669</v>
      </c>
      <c r="D439" s="186" t="s">
        <v>111</v>
      </c>
      <c r="E439" s="187" t="n">
        <v>1.00968498</v>
      </c>
      <c r="F439" s="187" t="n">
        <v>0</v>
      </c>
      <c r="G439" s="188" t="n">
        <f aca="false">E439*F439</f>
        <v>0</v>
      </c>
      <c r="O439" s="182" t="n">
        <v>2</v>
      </c>
      <c r="AA439" s="154" t="n">
        <v>7</v>
      </c>
      <c r="AB439" s="154" t="n">
        <v>1001</v>
      </c>
      <c r="AC439" s="154" t="n">
        <v>5</v>
      </c>
      <c r="AZ439" s="154" t="n">
        <v>2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9" t="n">
        <v>7</v>
      </c>
      <c r="CB439" s="189" t="n">
        <v>1001</v>
      </c>
      <c r="CZ439" s="154" t="n">
        <v>0</v>
      </c>
    </row>
    <row r="440" customFormat="false" ht="12.75" hidden="false" customHeight="false" outlineLevel="0" collapsed="false">
      <c r="A440" s="197"/>
      <c r="B440" s="198" t="s">
        <v>122</v>
      </c>
      <c r="C440" s="199" t="str">
        <f aca="false">CONCATENATE(B432," ",C432)</f>
        <v>771 Podlahy z dlaždic a obklady</v>
      </c>
      <c r="D440" s="200"/>
      <c r="E440" s="201"/>
      <c r="F440" s="202"/>
      <c r="G440" s="203" t="n">
        <f aca="false">SUM(G432:G439)</f>
        <v>0</v>
      </c>
      <c r="O440" s="182" t="n">
        <v>4</v>
      </c>
      <c r="BA440" s="204" t="n">
        <f aca="false">SUM(BA432:BA439)</f>
        <v>0</v>
      </c>
      <c r="BB440" s="204" t="n">
        <f aca="false">SUM(BB432:BB439)</f>
        <v>0</v>
      </c>
      <c r="BC440" s="204" t="n">
        <f aca="false">SUM(BC432:BC439)</f>
        <v>0</v>
      </c>
      <c r="BD440" s="204" t="n">
        <f aca="false">SUM(BD432:BD439)</f>
        <v>0</v>
      </c>
      <c r="BE440" s="204" t="n">
        <f aca="false">SUM(BE432:BE439)</f>
        <v>0</v>
      </c>
    </row>
    <row r="441" customFormat="false" ht="12.75" hidden="false" customHeight="false" outlineLevel="0" collapsed="false">
      <c r="A441" s="175" t="s">
        <v>89</v>
      </c>
      <c r="B441" s="176" t="s">
        <v>670</v>
      </c>
      <c r="C441" s="177" t="s">
        <v>671</v>
      </c>
      <c r="D441" s="178"/>
      <c r="E441" s="179"/>
      <c r="F441" s="179"/>
      <c r="G441" s="180"/>
      <c r="H441" s="181"/>
      <c r="I441" s="181"/>
      <c r="O441" s="182" t="n">
        <v>1</v>
      </c>
    </row>
    <row r="442" customFormat="false" ht="12.75" hidden="false" customHeight="false" outlineLevel="0" collapsed="false">
      <c r="A442" s="183" t="n">
        <v>160</v>
      </c>
      <c r="B442" s="184" t="s">
        <v>672</v>
      </c>
      <c r="C442" s="185" t="s">
        <v>673</v>
      </c>
      <c r="D442" s="186" t="s">
        <v>120</v>
      </c>
      <c r="E442" s="187" t="n">
        <v>119.6827</v>
      </c>
      <c r="F442" s="187" t="n">
        <v>0</v>
      </c>
      <c r="G442" s="188" t="n">
        <f aca="false">E442*F442</f>
        <v>0</v>
      </c>
      <c r="O442" s="182" t="n">
        <v>2</v>
      </c>
      <c r="AA442" s="154" t="n">
        <v>1</v>
      </c>
      <c r="AB442" s="154" t="n">
        <v>7</v>
      </c>
      <c r="AC442" s="154" t="n">
        <v>7</v>
      </c>
      <c r="AZ442" s="154" t="n">
        <v>2</v>
      </c>
      <c r="BA442" s="154" t="n">
        <f aca="false">IF(AZ442=1,G442,0)</f>
        <v>0</v>
      </c>
      <c r="BB442" s="154" t="n">
        <f aca="false">IF(AZ442=2,G442,0)</f>
        <v>0</v>
      </c>
      <c r="BC442" s="154" t="n">
        <f aca="false">IF(AZ442=3,G442,0)</f>
        <v>0</v>
      </c>
      <c r="BD442" s="154" t="n">
        <f aca="false">IF(AZ442=4,G442,0)</f>
        <v>0</v>
      </c>
      <c r="BE442" s="154" t="n">
        <f aca="false">IF(AZ442=5,G442,0)</f>
        <v>0</v>
      </c>
      <c r="CA442" s="189" t="n">
        <v>1</v>
      </c>
      <c r="CB442" s="189" t="n">
        <v>7</v>
      </c>
      <c r="CZ442" s="154" t="n">
        <v>0.00495</v>
      </c>
    </row>
    <row r="443" customFormat="false" ht="12.75" hidden="false" customHeight="true" outlineLevel="0" collapsed="false">
      <c r="A443" s="190"/>
      <c r="B443" s="191"/>
      <c r="C443" s="192" t="s">
        <v>674</v>
      </c>
      <c r="D443" s="192"/>
      <c r="E443" s="193" t="n">
        <v>16.52</v>
      </c>
      <c r="F443" s="194"/>
      <c r="G443" s="195"/>
      <c r="M443" s="196" t="s">
        <v>674</v>
      </c>
      <c r="O443" s="182"/>
    </row>
    <row r="444" customFormat="false" ht="12.75" hidden="false" customHeight="true" outlineLevel="0" collapsed="false">
      <c r="A444" s="190"/>
      <c r="B444" s="191"/>
      <c r="C444" s="192" t="s">
        <v>675</v>
      </c>
      <c r="D444" s="192"/>
      <c r="E444" s="193" t="n">
        <v>11.56</v>
      </c>
      <c r="F444" s="194"/>
      <c r="G444" s="195"/>
      <c r="M444" s="196" t="s">
        <v>675</v>
      </c>
      <c r="O444" s="182"/>
    </row>
    <row r="445" customFormat="false" ht="12.75" hidden="false" customHeight="true" outlineLevel="0" collapsed="false">
      <c r="A445" s="190"/>
      <c r="B445" s="191"/>
      <c r="C445" s="192" t="s">
        <v>676</v>
      </c>
      <c r="D445" s="192"/>
      <c r="E445" s="193" t="n">
        <v>33.28</v>
      </c>
      <c r="F445" s="194"/>
      <c r="G445" s="195"/>
      <c r="M445" s="196" t="s">
        <v>676</v>
      </c>
      <c r="O445" s="182"/>
    </row>
    <row r="446" customFormat="false" ht="12.75" hidden="false" customHeight="true" outlineLevel="0" collapsed="false">
      <c r="A446" s="190"/>
      <c r="B446" s="191"/>
      <c r="C446" s="192" t="s">
        <v>677</v>
      </c>
      <c r="D446" s="192"/>
      <c r="E446" s="193" t="n">
        <v>14.28</v>
      </c>
      <c r="F446" s="194"/>
      <c r="G446" s="195"/>
      <c r="M446" s="196" t="s">
        <v>677</v>
      </c>
      <c r="O446" s="182"/>
    </row>
    <row r="447" customFormat="false" ht="12.75" hidden="false" customHeight="true" outlineLevel="0" collapsed="false">
      <c r="A447" s="190"/>
      <c r="B447" s="191"/>
      <c r="C447" s="192" t="s">
        <v>678</v>
      </c>
      <c r="D447" s="192"/>
      <c r="E447" s="193" t="n">
        <v>14.28</v>
      </c>
      <c r="F447" s="194"/>
      <c r="G447" s="195"/>
      <c r="M447" s="196" t="s">
        <v>678</v>
      </c>
      <c r="O447" s="182"/>
    </row>
    <row r="448" customFormat="false" ht="12.75" hidden="false" customHeight="true" outlineLevel="0" collapsed="false">
      <c r="A448" s="190"/>
      <c r="B448" s="191"/>
      <c r="C448" s="192" t="s">
        <v>679</v>
      </c>
      <c r="D448" s="192"/>
      <c r="E448" s="193" t="n">
        <v>14.08</v>
      </c>
      <c r="F448" s="194"/>
      <c r="G448" s="195"/>
      <c r="M448" s="196" t="s">
        <v>679</v>
      </c>
      <c r="O448" s="182"/>
    </row>
    <row r="449" customFormat="false" ht="12.75" hidden="false" customHeight="true" outlineLevel="0" collapsed="false">
      <c r="A449" s="190"/>
      <c r="B449" s="191"/>
      <c r="C449" s="192" t="s">
        <v>680</v>
      </c>
      <c r="D449" s="192"/>
      <c r="E449" s="193" t="n">
        <v>14.28</v>
      </c>
      <c r="F449" s="194"/>
      <c r="G449" s="195"/>
      <c r="M449" s="196" t="s">
        <v>680</v>
      </c>
      <c r="O449" s="182"/>
    </row>
    <row r="450" customFormat="false" ht="12.75" hidden="false" customHeight="true" outlineLevel="0" collapsed="false">
      <c r="A450" s="190"/>
      <c r="B450" s="191"/>
      <c r="C450" s="192" t="s">
        <v>681</v>
      </c>
      <c r="D450" s="192"/>
      <c r="E450" s="193" t="n">
        <v>0.7865</v>
      </c>
      <c r="F450" s="194"/>
      <c r="G450" s="195"/>
      <c r="M450" s="196" t="s">
        <v>681</v>
      </c>
      <c r="O450" s="182"/>
    </row>
    <row r="451" customFormat="false" ht="12.75" hidden="false" customHeight="true" outlineLevel="0" collapsed="false">
      <c r="A451" s="190"/>
      <c r="B451" s="191"/>
      <c r="C451" s="192" t="s">
        <v>682</v>
      </c>
      <c r="D451" s="192"/>
      <c r="E451" s="193" t="n">
        <v>1.573</v>
      </c>
      <c r="F451" s="194"/>
      <c r="G451" s="195"/>
      <c r="M451" s="196" t="s">
        <v>682</v>
      </c>
      <c r="O451" s="182"/>
    </row>
    <row r="452" customFormat="false" ht="12.75" hidden="false" customHeight="true" outlineLevel="0" collapsed="false">
      <c r="A452" s="190"/>
      <c r="B452" s="191"/>
      <c r="C452" s="192" t="s">
        <v>683</v>
      </c>
      <c r="D452" s="192"/>
      <c r="E452" s="193" t="n">
        <v>-0.9568</v>
      </c>
      <c r="F452" s="194"/>
      <c r="G452" s="195"/>
      <c r="M452" s="196" t="s">
        <v>683</v>
      </c>
      <c r="O452" s="182"/>
    </row>
    <row r="453" customFormat="false" ht="12.75" hidden="false" customHeight="false" outlineLevel="0" collapsed="false">
      <c r="A453" s="183" t="n">
        <v>161</v>
      </c>
      <c r="B453" s="184" t="s">
        <v>684</v>
      </c>
      <c r="C453" s="185" t="s">
        <v>685</v>
      </c>
      <c r="D453" s="186" t="s">
        <v>120</v>
      </c>
      <c r="E453" s="187" t="n">
        <v>119.68</v>
      </c>
      <c r="F453" s="187" t="n">
        <v>0</v>
      </c>
      <c r="G453" s="188" t="n">
        <f aca="false">E453*F453</f>
        <v>0</v>
      </c>
      <c r="O453" s="182" t="n">
        <v>2</v>
      </c>
      <c r="AA453" s="154" t="n">
        <v>1</v>
      </c>
      <c r="AB453" s="154" t="n">
        <v>7</v>
      </c>
      <c r="AC453" s="154" t="n">
        <v>7</v>
      </c>
      <c r="AZ453" s="154" t="n">
        <v>2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89" t="n">
        <v>1</v>
      </c>
      <c r="CB453" s="189" t="n">
        <v>7</v>
      </c>
      <c r="CZ453" s="154" t="n">
        <v>0.0009</v>
      </c>
    </row>
    <row r="454" customFormat="false" ht="12.75" hidden="false" customHeight="false" outlineLevel="0" collapsed="false">
      <c r="A454" s="183" t="n">
        <v>162</v>
      </c>
      <c r="B454" s="184" t="s">
        <v>686</v>
      </c>
      <c r="C454" s="185" t="s">
        <v>687</v>
      </c>
      <c r="D454" s="186" t="s">
        <v>120</v>
      </c>
      <c r="E454" s="187" t="n">
        <v>119.68</v>
      </c>
      <c r="F454" s="187" t="n">
        <v>0</v>
      </c>
      <c r="G454" s="188" t="n">
        <f aca="false">E454*F454</f>
        <v>0</v>
      </c>
      <c r="O454" s="182" t="n">
        <v>2</v>
      </c>
      <c r="AA454" s="154" t="n">
        <v>1</v>
      </c>
      <c r="AB454" s="154" t="n">
        <v>7</v>
      </c>
      <c r="AC454" s="154" t="n">
        <v>7</v>
      </c>
      <c r="AZ454" s="154" t="n">
        <v>2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9" t="n">
        <v>1</v>
      </c>
      <c r="CB454" s="189" t="n">
        <v>7</v>
      </c>
      <c r="CZ454" s="154" t="n">
        <v>0</v>
      </c>
    </row>
    <row r="455" customFormat="false" ht="12.75" hidden="false" customHeight="false" outlineLevel="0" collapsed="false">
      <c r="A455" s="183" t="n">
        <v>163</v>
      </c>
      <c r="B455" s="184" t="s">
        <v>688</v>
      </c>
      <c r="C455" s="185" t="s">
        <v>689</v>
      </c>
      <c r="D455" s="186" t="s">
        <v>120</v>
      </c>
      <c r="E455" s="187" t="n">
        <v>122.0736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3</v>
      </c>
      <c r="AB455" s="154" t="n">
        <v>7</v>
      </c>
      <c r="AC455" s="154" t="n">
        <v>5976300</v>
      </c>
      <c r="AZ455" s="154" t="n">
        <v>2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9" t="n">
        <v>3</v>
      </c>
      <c r="CB455" s="189" t="n">
        <v>7</v>
      </c>
      <c r="CZ455" s="154" t="n">
        <v>0.0192</v>
      </c>
    </row>
    <row r="456" customFormat="false" ht="12.75" hidden="false" customHeight="true" outlineLevel="0" collapsed="false">
      <c r="A456" s="190"/>
      <c r="B456" s="191"/>
      <c r="C456" s="192" t="s">
        <v>690</v>
      </c>
      <c r="D456" s="192"/>
      <c r="E456" s="193" t="n">
        <v>122.0736</v>
      </c>
      <c r="F456" s="194"/>
      <c r="G456" s="195"/>
      <c r="M456" s="196" t="s">
        <v>690</v>
      </c>
      <c r="O456" s="182"/>
    </row>
    <row r="457" customFormat="false" ht="12.75" hidden="false" customHeight="false" outlineLevel="0" collapsed="false">
      <c r="A457" s="183" t="n">
        <v>164</v>
      </c>
      <c r="B457" s="184" t="s">
        <v>691</v>
      </c>
      <c r="C457" s="185" t="s">
        <v>692</v>
      </c>
      <c r="D457" s="186" t="s">
        <v>111</v>
      </c>
      <c r="E457" s="187" t="n">
        <v>3.043954485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7</v>
      </c>
      <c r="AB457" s="154" t="n">
        <v>1001</v>
      </c>
      <c r="AC457" s="154" t="n">
        <v>5</v>
      </c>
      <c r="AZ457" s="154" t="n">
        <v>2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9" t="n">
        <v>7</v>
      </c>
      <c r="CB457" s="189" t="n">
        <v>1001</v>
      </c>
      <c r="CZ457" s="154" t="n">
        <v>0</v>
      </c>
    </row>
    <row r="458" customFormat="false" ht="12.75" hidden="false" customHeight="false" outlineLevel="0" collapsed="false">
      <c r="A458" s="197"/>
      <c r="B458" s="198" t="s">
        <v>122</v>
      </c>
      <c r="C458" s="199" t="str">
        <f aca="false">CONCATENATE(B441," ",C441)</f>
        <v>781 Obklady keramické</v>
      </c>
      <c r="D458" s="200"/>
      <c r="E458" s="201"/>
      <c r="F458" s="202"/>
      <c r="G458" s="203" t="n">
        <f aca="false">SUM(G441:G457)</f>
        <v>0</v>
      </c>
      <c r="O458" s="182" t="n">
        <v>4</v>
      </c>
      <c r="BA458" s="204" t="n">
        <f aca="false">SUM(BA441:BA457)</f>
        <v>0</v>
      </c>
      <c r="BB458" s="204" t="n">
        <f aca="false">SUM(BB441:BB457)</f>
        <v>0</v>
      </c>
      <c r="BC458" s="204" t="n">
        <f aca="false">SUM(BC441:BC457)</f>
        <v>0</v>
      </c>
      <c r="BD458" s="204" t="n">
        <f aca="false">SUM(BD441:BD457)</f>
        <v>0</v>
      </c>
      <c r="BE458" s="204" t="n">
        <f aca="false">SUM(BE441:BE457)</f>
        <v>0</v>
      </c>
    </row>
    <row r="459" customFormat="false" ht="12.75" hidden="false" customHeight="false" outlineLevel="0" collapsed="false">
      <c r="A459" s="175" t="s">
        <v>89</v>
      </c>
      <c r="B459" s="176" t="s">
        <v>693</v>
      </c>
      <c r="C459" s="177" t="s">
        <v>694</v>
      </c>
      <c r="D459" s="178"/>
      <c r="E459" s="179"/>
      <c r="F459" s="179"/>
      <c r="G459" s="180"/>
      <c r="H459" s="181"/>
      <c r="I459" s="181"/>
      <c r="O459" s="182" t="n">
        <v>1</v>
      </c>
    </row>
    <row r="460" customFormat="false" ht="12.75" hidden="false" customHeight="false" outlineLevel="0" collapsed="false">
      <c r="A460" s="183" t="n">
        <v>165</v>
      </c>
      <c r="B460" s="184" t="s">
        <v>695</v>
      </c>
      <c r="C460" s="185" t="s">
        <v>696</v>
      </c>
      <c r="D460" s="186" t="s">
        <v>120</v>
      </c>
      <c r="E460" s="187" t="n">
        <v>6.81</v>
      </c>
      <c r="F460" s="187" t="n">
        <v>0</v>
      </c>
      <c r="G460" s="188" t="n">
        <f aca="false">E460*F460</f>
        <v>0</v>
      </c>
      <c r="O460" s="182" t="n">
        <v>2</v>
      </c>
      <c r="AA460" s="154" t="n">
        <v>1</v>
      </c>
      <c r="AB460" s="154" t="n">
        <v>7</v>
      </c>
      <c r="AC460" s="154" t="n">
        <v>7</v>
      </c>
      <c r="AZ460" s="154" t="n">
        <v>2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9" t="n">
        <v>1</v>
      </c>
      <c r="CB460" s="189" t="n">
        <v>7</v>
      </c>
      <c r="CZ460" s="154" t="n">
        <v>0.00015</v>
      </c>
    </row>
    <row r="461" customFormat="false" ht="12.75" hidden="false" customHeight="true" outlineLevel="0" collapsed="false">
      <c r="A461" s="190"/>
      <c r="B461" s="191"/>
      <c r="C461" s="192" t="s">
        <v>697</v>
      </c>
      <c r="D461" s="192"/>
      <c r="E461" s="193" t="n">
        <v>6.81</v>
      </c>
      <c r="F461" s="194"/>
      <c r="G461" s="195"/>
      <c r="M461" s="196" t="s">
        <v>697</v>
      </c>
      <c r="O461" s="182"/>
    </row>
    <row r="462" customFormat="false" ht="12.75" hidden="false" customHeight="false" outlineLevel="0" collapsed="false">
      <c r="A462" s="183" t="n">
        <v>166</v>
      </c>
      <c r="B462" s="184" t="s">
        <v>698</v>
      </c>
      <c r="C462" s="185" t="s">
        <v>699</v>
      </c>
      <c r="D462" s="186" t="s">
        <v>120</v>
      </c>
      <c r="E462" s="187" t="n">
        <v>13.92</v>
      </c>
      <c r="F462" s="187" t="n">
        <v>0</v>
      </c>
      <c r="G462" s="188" t="n">
        <f aca="false">E462*F462</f>
        <v>0</v>
      </c>
      <c r="O462" s="182" t="n">
        <v>2</v>
      </c>
      <c r="AA462" s="154" t="n">
        <v>1</v>
      </c>
      <c r="AB462" s="154" t="n">
        <v>7</v>
      </c>
      <c r="AC462" s="154" t="n">
        <v>7</v>
      </c>
      <c r="AZ462" s="154" t="n">
        <v>2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9" t="n">
        <v>1</v>
      </c>
      <c r="CB462" s="189" t="n">
        <v>7</v>
      </c>
      <c r="CZ462" s="154" t="n">
        <v>0.00039</v>
      </c>
    </row>
    <row r="463" customFormat="false" ht="12.75" hidden="false" customHeight="true" outlineLevel="0" collapsed="false">
      <c r="A463" s="190"/>
      <c r="B463" s="191"/>
      <c r="C463" s="192" t="s">
        <v>700</v>
      </c>
      <c r="D463" s="192"/>
      <c r="E463" s="193" t="n">
        <v>0</v>
      </c>
      <c r="F463" s="194"/>
      <c r="G463" s="195"/>
      <c r="M463" s="196" t="s">
        <v>700</v>
      </c>
      <c r="O463" s="182"/>
    </row>
    <row r="464" customFormat="false" ht="12.75" hidden="false" customHeight="true" outlineLevel="0" collapsed="false">
      <c r="A464" s="190"/>
      <c r="B464" s="191"/>
      <c r="C464" s="192" t="s">
        <v>701</v>
      </c>
      <c r="D464" s="192"/>
      <c r="E464" s="193" t="n">
        <v>6.81</v>
      </c>
      <c r="F464" s="194"/>
      <c r="G464" s="195"/>
      <c r="M464" s="196" t="s">
        <v>701</v>
      </c>
      <c r="O464" s="182"/>
    </row>
    <row r="465" customFormat="false" ht="12.75" hidden="false" customHeight="true" outlineLevel="0" collapsed="false">
      <c r="A465" s="190"/>
      <c r="B465" s="191"/>
      <c r="C465" s="192" t="s">
        <v>702</v>
      </c>
      <c r="D465" s="192"/>
      <c r="E465" s="193" t="n">
        <v>1.392</v>
      </c>
      <c r="F465" s="194"/>
      <c r="G465" s="195"/>
      <c r="M465" s="196" t="s">
        <v>702</v>
      </c>
      <c r="O465" s="182"/>
    </row>
    <row r="466" customFormat="false" ht="12.75" hidden="false" customHeight="true" outlineLevel="0" collapsed="false">
      <c r="A466" s="190"/>
      <c r="B466" s="191"/>
      <c r="C466" s="192" t="s">
        <v>703</v>
      </c>
      <c r="D466" s="192"/>
      <c r="E466" s="193" t="n">
        <v>4.266</v>
      </c>
      <c r="F466" s="194"/>
      <c r="G466" s="195"/>
      <c r="M466" s="196" t="s">
        <v>703</v>
      </c>
      <c r="O466" s="182"/>
    </row>
    <row r="467" customFormat="false" ht="12.75" hidden="false" customHeight="true" outlineLevel="0" collapsed="false">
      <c r="A467" s="190"/>
      <c r="B467" s="191"/>
      <c r="C467" s="192" t="s">
        <v>704</v>
      </c>
      <c r="D467" s="192"/>
      <c r="E467" s="193" t="n">
        <v>1.452</v>
      </c>
      <c r="F467" s="194"/>
      <c r="G467" s="195"/>
      <c r="M467" s="196" t="s">
        <v>704</v>
      </c>
      <c r="O467" s="182"/>
    </row>
    <row r="468" customFormat="false" ht="22.5" hidden="false" customHeight="false" outlineLevel="0" collapsed="false">
      <c r="A468" s="183" t="n">
        <v>167</v>
      </c>
      <c r="B468" s="184" t="s">
        <v>705</v>
      </c>
      <c r="C468" s="185" t="s">
        <v>706</v>
      </c>
      <c r="D468" s="186" t="s">
        <v>120</v>
      </c>
      <c r="E468" s="187" t="n">
        <v>4.0027</v>
      </c>
      <c r="F468" s="187" t="n">
        <v>0</v>
      </c>
      <c r="G468" s="188" t="n">
        <f aca="false">E468*F468</f>
        <v>0</v>
      </c>
      <c r="O468" s="182" t="n">
        <v>2</v>
      </c>
      <c r="AA468" s="154" t="n">
        <v>2</v>
      </c>
      <c r="AB468" s="154" t="n">
        <v>7</v>
      </c>
      <c r="AC468" s="154" t="n">
        <v>7</v>
      </c>
      <c r="AZ468" s="154" t="n">
        <v>2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9" t="n">
        <v>2</v>
      </c>
      <c r="CB468" s="189" t="n">
        <v>7</v>
      </c>
      <c r="CZ468" s="154" t="n">
        <v>0.00026</v>
      </c>
    </row>
    <row r="469" customFormat="false" ht="12.75" hidden="false" customHeight="true" outlineLevel="0" collapsed="false">
      <c r="A469" s="190"/>
      <c r="B469" s="191"/>
      <c r="C469" s="192" t="s">
        <v>707</v>
      </c>
      <c r="D469" s="192"/>
      <c r="E469" s="193" t="n">
        <v>4.0027</v>
      </c>
      <c r="F469" s="194"/>
      <c r="G469" s="195"/>
      <c r="M469" s="196" t="s">
        <v>707</v>
      </c>
      <c r="O469" s="182"/>
    </row>
    <row r="470" customFormat="false" ht="12.75" hidden="false" customHeight="false" outlineLevel="0" collapsed="false">
      <c r="A470" s="197"/>
      <c r="B470" s="198" t="s">
        <v>122</v>
      </c>
      <c r="C470" s="199" t="str">
        <f aca="false">CONCATENATE(B459," ",C459)</f>
        <v>783 Nátěry</v>
      </c>
      <c r="D470" s="200"/>
      <c r="E470" s="201"/>
      <c r="F470" s="202"/>
      <c r="G470" s="203" t="n">
        <f aca="false">SUM(G459:G469)</f>
        <v>0</v>
      </c>
      <c r="O470" s="182" t="n">
        <v>4</v>
      </c>
      <c r="BA470" s="204" t="n">
        <f aca="false">SUM(BA459:BA469)</f>
        <v>0</v>
      </c>
      <c r="BB470" s="204" t="n">
        <f aca="false">SUM(BB459:BB469)</f>
        <v>0</v>
      </c>
      <c r="BC470" s="204" t="n">
        <f aca="false">SUM(BC459:BC469)</f>
        <v>0</v>
      </c>
      <c r="BD470" s="204" t="n">
        <f aca="false">SUM(BD459:BD469)</f>
        <v>0</v>
      </c>
      <c r="BE470" s="204" t="n">
        <f aca="false">SUM(BE459:BE469)</f>
        <v>0</v>
      </c>
    </row>
    <row r="471" customFormat="false" ht="12.75" hidden="false" customHeight="false" outlineLevel="0" collapsed="false">
      <c r="A471" s="175" t="s">
        <v>89</v>
      </c>
      <c r="B471" s="176" t="s">
        <v>708</v>
      </c>
      <c r="C471" s="177" t="s">
        <v>709</v>
      </c>
      <c r="D471" s="178"/>
      <c r="E471" s="179"/>
      <c r="F471" s="179"/>
      <c r="G471" s="180"/>
      <c r="H471" s="181"/>
      <c r="I471" s="181"/>
      <c r="O471" s="182" t="n">
        <v>1</v>
      </c>
    </row>
    <row r="472" customFormat="false" ht="12.75" hidden="false" customHeight="false" outlineLevel="0" collapsed="false">
      <c r="A472" s="183" t="n">
        <v>168</v>
      </c>
      <c r="B472" s="184" t="s">
        <v>710</v>
      </c>
      <c r="C472" s="185" t="s">
        <v>711</v>
      </c>
      <c r="D472" s="186" t="s">
        <v>120</v>
      </c>
      <c r="E472" s="187" t="n">
        <v>120.13</v>
      </c>
      <c r="F472" s="187" t="n">
        <v>0</v>
      </c>
      <c r="G472" s="188" t="n">
        <f aca="false">E472*F472</f>
        <v>0</v>
      </c>
      <c r="O472" s="182" t="n">
        <v>2</v>
      </c>
      <c r="AA472" s="154" t="n">
        <v>1</v>
      </c>
      <c r="AB472" s="154" t="n">
        <v>7</v>
      </c>
      <c r="AC472" s="154" t="n">
        <v>7</v>
      </c>
      <c r="AZ472" s="154" t="n">
        <v>2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9" t="n">
        <v>1</v>
      </c>
      <c r="CB472" s="189" t="n">
        <v>7</v>
      </c>
      <c r="CZ472" s="154" t="n">
        <v>0.0002</v>
      </c>
    </row>
    <row r="473" customFormat="false" ht="12.75" hidden="false" customHeight="true" outlineLevel="0" collapsed="false">
      <c r="A473" s="190"/>
      <c r="B473" s="191"/>
      <c r="C473" s="192" t="s">
        <v>712</v>
      </c>
      <c r="D473" s="192"/>
      <c r="E473" s="193" t="n">
        <v>120.13</v>
      </c>
      <c r="F473" s="194"/>
      <c r="G473" s="195"/>
      <c r="M473" s="196" t="s">
        <v>712</v>
      </c>
      <c r="O473" s="182"/>
    </row>
    <row r="474" customFormat="false" ht="12.75" hidden="false" customHeight="false" outlineLevel="0" collapsed="false">
      <c r="A474" s="183" t="n">
        <v>169</v>
      </c>
      <c r="B474" s="184" t="s">
        <v>713</v>
      </c>
      <c r="C474" s="185" t="s">
        <v>714</v>
      </c>
      <c r="D474" s="186" t="s">
        <v>120</v>
      </c>
      <c r="E474" s="187" t="n">
        <v>120.13</v>
      </c>
      <c r="F474" s="187" t="n">
        <v>0</v>
      </c>
      <c r="G474" s="188" t="n">
        <f aca="false">E474*F474</f>
        <v>0</v>
      </c>
      <c r="O474" s="182" t="n">
        <v>2</v>
      </c>
      <c r="AA474" s="154" t="n">
        <v>1</v>
      </c>
      <c r="AB474" s="154" t="n">
        <v>7</v>
      </c>
      <c r="AC474" s="154" t="n">
        <v>7</v>
      </c>
      <c r="AZ474" s="154" t="n">
        <v>2</v>
      </c>
      <c r="BA474" s="154" t="n">
        <f aca="false">IF(AZ474=1,G474,0)</f>
        <v>0</v>
      </c>
      <c r="BB474" s="154" t="n">
        <f aca="false">IF(AZ474=2,G474,0)</f>
        <v>0</v>
      </c>
      <c r="BC474" s="154" t="n">
        <f aca="false">IF(AZ474=3,G474,0)</f>
        <v>0</v>
      </c>
      <c r="BD474" s="154" t="n">
        <f aca="false">IF(AZ474=4,G474,0)</f>
        <v>0</v>
      </c>
      <c r="BE474" s="154" t="n">
        <f aca="false">IF(AZ474=5,G474,0)</f>
        <v>0</v>
      </c>
      <c r="CA474" s="189" t="n">
        <v>1</v>
      </c>
      <c r="CB474" s="189" t="n">
        <v>7</v>
      </c>
      <c r="CZ474" s="154" t="n">
        <v>0.0002</v>
      </c>
    </row>
    <row r="475" customFormat="false" ht="12.75" hidden="false" customHeight="false" outlineLevel="0" collapsed="false">
      <c r="A475" s="197"/>
      <c r="B475" s="198" t="s">
        <v>122</v>
      </c>
      <c r="C475" s="199" t="str">
        <f aca="false">CONCATENATE(B471," ",C471)</f>
        <v>784 Malby</v>
      </c>
      <c r="D475" s="200"/>
      <c r="E475" s="201"/>
      <c r="F475" s="202"/>
      <c r="G475" s="203" t="n">
        <f aca="false">SUM(G471:G474)</f>
        <v>0</v>
      </c>
      <c r="O475" s="182" t="n">
        <v>4</v>
      </c>
      <c r="BA475" s="204" t="n">
        <f aca="false">SUM(BA471:BA474)</f>
        <v>0</v>
      </c>
      <c r="BB475" s="204" t="n">
        <f aca="false">SUM(BB471:BB474)</f>
        <v>0</v>
      </c>
      <c r="BC475" s="204" t="n">
        <f aca="false">SUM(BC471:BC474)</f>
        <v>0</v>
      </c>
      <c r="BD475" s="204" t="n">
        <f aca="false">SUM(BD471:BD474)</f>
        <v>0</v>
      </c>
      <c r="BE475" s="204" t="n">
        <f aca="false">SUM(BE471:BE474)</f>
        <v>0</v>
      </c>
    </row>
    <row r="476" customFormat="false" ht="12.75" hidden="false" customHeight="false" outlineLevel="0" collapsed="false">
      <c r="A476" s="175" t="s">
        <v>89</v>
      </c>
      <c r="B476" s="176" t="s">
        <v>715</v>
      </c>
      <c r="C476" s="177" t="s">
        <v>716</v>
      </c>
      <c r="D476" s="178"/>
      <c r="E476" s="179"/>
      <c r="F476" s="179"/>
      <c r="G476" s="180"/>
      <c r="H476" s="181"/>
      <c r="I476" s="181"/>
      <c r="O476" s="182" t="n">
        <v>1</v>
      </c>
    </row>
    <row r="477" customFormat="false" ht="12.75" hidden="false" customHeight="false" outlineLevel="0" collapsed="false">
      <c r="A477" s="209" t="n">
        <v>170</v>
      </c>
      <c r="B477" s="210" t="s">
        <v>717</v>
      </c>
      <c r="C477" s="211" t="s">
        <v>718</v>
      </c>
      <c r="D477" s="212" t="s">
        <v>546</v>
      </c>
      <c r="E477" s="213" t="n">
        <v>1</v>
      </c>
      <c r="F477" s="213" t="n">
        <v>0</v>
      </c>
      <c r="G477" s="214" t="n">
        <f aca="false">E477*F477</f>
        <v>0</v>
      </c>
      <c r="O477" s="182" t="n">
        <v>2</v>
      </c>
      <c r="AA477" s="154" t="n">
        <v>1</v>
      </c>
      <c r="AB477" s="154" t="n">
        <v>9</v>
      </c>
      <c r="AC477" s="154" t="n">
        <v>9</v>
      </c>
      <c r="AZ477" s="154" t="n">
        <v>4</v>
      </c>
      <c r="BA477" s="154" t="n">
        <f aca="false">IF(AZ477=1,G477,0)</f>
        <v>0</v>
      </c>
      <c r="BB477" s="154" t="n">
        <f aca="false">IF(AZ477=2,G477,0)</f>
        <v>0</v>
      </c>
      <c r="BC477" s="154" t="n">
        <f aca="false">IF(AZ477=3,G477,0)</f>
        <v>0</v>
      </c>
      <c r="BD477" s="154" t="n">
        <f aca="false">IF(AZ477=4,G477,0)</f>
        <v>0</v>
      </c>
      <c r="BE477" s="154" t="n">
        <f aca="false">IF(AZ477=5,G477,0)</f>
        <v>0</v>
      </c>
      <c r="CA477" s="189" t="n">
        <v>1</v>
      </c>
      <c r="CB477" s="189" t="n">
        <v>9</v>
      </c>
      <c r="CZ477" s="154" t="n">
        <v>0</v>
      </c>
    </row>
    <row r="478" customFormat="false" ht="12.75" hidden="false" customHeight="false" outlineLevel="0" collapsed="false">
      <c r="A478" s="197"/>
      <c r="B478" s="198" t="s">
        <v>122</v>
      </c>
      <c r="C478" s="199" t="str">
        <f aca="false">CONCATENATE(B476," ",C476)</f>
        <v>M21 Elektromontáže silnoproud</v>
      </c>
      <c r="D478" s="200"/>
      <c r="E478" s="201"/>
      <c r="F478" s="202"/>
      <c r="G478" s="203" t="n">
        <f aca="false">SUM(G476:G477)</f>
        <v>0</v>
      </c>
      <c r="O478" s="182" t="n">
        <v>4</v>
      </c>
      <c r="BA478" s="204" t="n">
        <f aca="false">SUM(BA476:BA477)</f>
        <v>0</v>
      </c>
      <c r="BB478" s="204" t="n">
        <f aca="false">SUM(BB476:BB477)</f>
        <v>0</v>
      </c>
      <c r="BC478" s="204" t="n">
        <f aca="false">SUM(BC476:BC477)</f>
        <v>0</v>
      </c>
      <c r="BD478" s="204" t="n">
        <f aca="false">SUM(BD476:BD477)</f>
        <v>0</v>
      </c>
      <c r="BE478" s="204" t="n">
        <f aca="false">SUM(BE476:BE477)</f>
        <v>0</v>
      </c>
    </row>
    <row r="479" customFormat="false" ht="12.75" hidden="false" customHeight="false" outlineLevel="0" collapsed="false">
      <c r="A479" s="175" t="s">
        <v>89</v>
      </c>
      <c r="B479" s="176" t="s">
        <v>719</v>
      </c>
      <c r="C479" s="177" t="s">
        <v>720</v>
      </c>
      <c r="D479" s="178"/>
      <c r="E479" s="179"/>
      <c r="F479" s="179"/>
      <c r="G479" s="180"/>
      <c r="H479" s="181"/>
      <c r="I479" s="181"/>
      <c r="O479" s="182" t="n">
        <v>1</v>
      </c>
    </row>
    <row r="480" customFormat="false" ht="12.75" hidden="false" customHeight="false" outlineLevel="0" collapsed="false">
      <c r="A480" s="209" t="n">
        <v>171</v>
      </c>
      <c r="B480" s="210" t="s">
        <v>721</v>
      </c>
      <c r="C480" s="211" t="s">
        <v>722</v>
      </c>
      <c r="D480" s="212" t="s">
        <v>546</v>
      </c>
      <c r="E480" s="213" t="n">
        <v>1</v>
      </c>
      <c r="F480" s="213" t="n">
        <v>0</v>
      </c>
      <c r="G480" s="214" t="n">
        <f aca="false">E480*F480</f>
        <v>0</v>
      </c>
      <c r="O480" s="182" t="n">
        <v>2</v>
      </c>
      <c r="AA480" s="154" t="n">
        <v>1</v>
      </c>
      <c r="AB480" s="154" t="n">
        <v>9</v>
      </c>
      <c r="AC480" s="154" t="n">
        <v>9</v>
      </c>
      <c r="AZ480" s="154" t="n">
        <v>4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89" t="n">
        <v>1</v>
      </c>
      <c r="CB480" s="189" t="n">
        <v>9</v>
      </c>
      <c r="CZ480" s="154" t="n">
        <v>0</v>
      </c>
    </row>
    <row r="481" customFormat="false" ht="12.75" hidden="false" customHeight="false" outlineLevel="0" collapsed="false">
      <c r="A481" s="183" t="n">
        <v>172</v>
      </c>
      <c r="B481" s="184" t="s">
        <v>723</v>
      </c>
      <c r="C481" s="185" t="s">
        <v>548</v>
      </c>
      <c r="D481" s="186" t="s">
        <v>68</v>
      </c>
      <c r="E481" s="187" t="n">
        <v>1</v>
      </c>
      <c r="F481" s="187" t="n">
        <v>0</v>
      </c>
      <c r="G481" s="188" t="n">
        <f aca="false">E481*F481</f>
        <v>0</v>
      </c>
      <c r="O481" s="182" t="n">
        <v>2</v>
      </c>
      <c r="AA481" s="154" t="n">
        <v>1</v>
      </c>
      <c r="AB481" s="154" t="n">
        <v>9</v>
      </c>
      <c r="AC481" s="154" t="n">
        <v>9</v>
      </c>
      <c r="AZ481" s="154" t="n">
        <v>4</v>
      </c>
      <c r="BA481" s="154" t="n">
        <f aca="false">IF(AZ481=1,G481,0)</f>
        <v>0</v>
      </c>
      <c r="BB481" s="154" t="n">
        <f aca="false">IF(AZ481=2,G481,0)</f>
        <v>0</v>
      </c>
      <c r="BC481" s="154" t="n">
        <f aca="false">IF(AZ481=3,G481,0)</f>
        <v>0</v>
      </c>
      <c r="BD481" s="154" t="n">
        <f aca="false">IF(AZ481=4,G481,0)</f>
        <v>0</v>
      </c>
      <c r="BE481" s="154" t="n">
        <f aca="false">IF(AZ481=5,G481,0)</f>
        <v>0</v>
      </c>
      <c r="CA481" s="189" t="n">
        <v>1</v>
      </c>
      <c r="CB481" s="189" t="n">
        <v>9</v>
      </c>
      <c r="CZ481" s="154" t="n">
        <v>0</v>
      </c>
    </row>
    <row r="482" customFormat="false" ht="12.75" hidden="false" customHeight="false" outlineLevel="0" collapsed="false">
      <c r="A482" s="197"/>
      <c r="B482" s="198" t="s">
        <v>122</v>
      </c>
      <c r="C482" s="199" t="str">
        <f aca="false">CONCATENATE(B479," ",C479)</f>
        <v>M24 Montáže vzduchotechnických zařízení</v>
      </c>
      <c r="D482" s="200"/>
      <c r="E482" s="201"/>
      <c r="F482" s="202"/>
      <c r="G482" s="203" t="n">
        <f aca="false">SUM(G479:G481)</f>
        <v>0</v>
      </c>
      <c r="O482" s="182" t="n">
        <v>4</v>
      </c>
      <c r="BA482" s="204" t="n">
        <f aca="false">SUM(BA479:BA481)</f>
        <v>0</v>
      </c>
      <c r="BB482" s="204" t="n">
        <f aca="false">SUM(BB479:BB481)</f>
        <v>0</v>
      </c>
      <c r="BC482" s="204" t="n">
        <f aca="false">SUM(BC479:BC481)</f>
        <v>0</v>
      </c>
      <c r="BD482" s="204" t="n">
        <f aca="false">SUM(BD479:BD481)</f>
        <v>0</v>
      </c>
      <c r="BE482" s="204" t="n">
        <f aca="false">SUM(BE479:BE481)</f>
        <v>0</v>
      </c>
    </row>
    <row r="483" customFormat="false" ht="12.75" hidden="false" customHeight="false" outlineLevel="0" collapsed="false">
      <c r="A483" s="175" t="s">
        <v>89</v>
      </c>
      <c r="B483" s="176" t="s">
        <v>724</v>
      </c>
      <c r="C483" s="177" t="s">
        <v>725</v>
      </c>
      <c r="D483" s="178"/>
      <c r="E483" s="179"/>
      <c r="F483" s="179"/>
      <c r="G483" s="180"/>
      <c r="H483" s="181"/>
      <c r="I483" s="181"/>
      <c r="O483" s="182" t="n">
        <v>1</v>
      </c>
    </row>
    <row r="484" customFormat="false" ht="12.75" hidden="false" customHeight="false" outlineLevel="0" collapsed="false">
      <c r="A484" s="183" t="n">
        <v>173</v>
      </c>
      <c r="B484" s="184" t="s">
        <v>726</v>
      </c>
      <c r="C484" s="185" t="s">
        <v>727</v>
      </c>
      <c r="D484" s="186" t="s">
        <v>111</v>
      </c>
      <c r="E484" s="187" t="n">
        <v>21.7615805</v>
      </c>
      <c r="F484" s="187" t="n">
        <v>0</v>
      </c>
      <c r="G484" s="188" t="n">
        <f aca="false">E484*F484</f>
        <v>0</v>
      </c>
      <c r="O484" s="182" t="n">
        <v>2</v>
      </c>
      <c r="AA484" s="154" t="n">
        <v>8</v>
      </c>
      <c r="AB484" s="154" t="n">
        <v>0</v>
      </c>
      <c r="AC484" s="154" t="n">
        <v>3</v>
      </c>
      <c r="AZ484" s="154" t="n">
        <v>1</v>
      </c>
      <c r="BA484" s="154" t="n">
        <f aca="false">IF(AZ484=1,G484,0)</f>
        <v>0</v>
      </c>
      <c r="BB484" s="154" t="n">
        <f aca="false">IF(AZ484=2,G484,0)</f>
        <v>0</v>
      </c>
      <c r="BC484" s="154" t="n">
        <f aca="false">IF(AZ484=3,G484,0)</f>
        <v>0</v>
      </c>
      <c r="BD484" s="154" t="n">
        <f aca="false">IF(AZ484=4,G484,0)</f>
        <v>0</v>
      </c>
      <c r="BE484" s="154" t="n">
        <f aca="false">IF(AZ484=5,G484,0)</f>
        <v>0</v>
      </c>
      <c r="CA484" s="189" t="n">
        <v>8</v>
      </c>
      <c r="CB484" s="189" t="n">
        <v>0</v>
      </c>
      <c r="CZ484" s="154" t="n">
        <v>0</v>
      </c>
    </row>
    <row r="485" customFormat="false" ht="12.75" hidden="false" customHeight="false" outlineLevel="0" collapsed="false">
      <c r="A485" s="183" t="n">
        <v>174</v>
      </c>
      <c r="B485" s="184" t="s">
        <v>728</v>
      </c>
      <c r="C485" s="185" t="s">
        <v>729</v>
      </c>
      <c r="D485" s="186" t="s">
        <v>111</v>
      </c>
      <c r="E485" s="187" t="n">
        <v>304.662127</v>
      </c>
      <c r="F485" s="187" t="n">
        <v>0</v>
      </c>
      <c r="G485" s="188" t="n">
        <f aca="false">E485*F485</f>
        <v>0</v>
      </c>
      <c r="O485" s="182" t="n">
        <v>2</v>
      </c>
      <c r="AA485" s="154" t="n">
        <v>8</v>
      </c>
      <c r="AB485" s="154" t="n">
        <v>0</v>
      </c>
      <c r="AC485" s="154" t="n">
        <v>3</v>
      </c>
      <c r="AZ485" s="154" t="n">
        <v>1</v>
      </c>
      <c r="BA485" s="154" t="n">
        <f aca="false">IF(AZ485=1,G485,0)</f>
        <v>0</v>
      </c>
      <c r="BB485" s="154" t="n">
        <f aca="false">IF(AZ485=2,G485,0)</f>
        <v>0</v>
      </c>
      <c r="BC485" s="154" t="n">
        <f aca="false">IF(AZ485=3,G485,0)</f>
        <v>0</v>
      </c>
      <c r="BD485" s="154" t="n">
        <f aca="false">IF(AZ485=4,G485,0)</f>
        <v>0</v>
      </c>
      <c r="BE485" s="154" t="n">
        <f aca="false">IF(AZ485=5,G485,0)</f>
        <v>0</v>
      </c>
      <c r="CA485" s="189" t="n">
        <v>8</v>
      </c>
      <c r="CB485" s="189" t="n">
        <v>0</v>
      </c>
      <c r="CZ485" s="154" t="n">
        <v>0</v>
      </c>
    </row>
    <row r="486" customFormat="false" ht="12.75" hidden="false" customHeight="false" outlineLevel="0" collapsed="false">
      <c r="A486" s="183" t="n">
        <v>175</v>
      </c>
      <c r="B486" s="184" t="s">
        <v>730</v>
      </c>
      <c r="C486" s="185" t="s">
        <v>731</v>
      </c>
      <c r="D486" s="186" t="s">
        <v>111</v>
      </c>
      <c r="E486" s="187" t="n">
        <v>21.7615805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8</v>
      </c>
      <c r="AB486" s="154" t="n">
        <v>0</v>
      </c>
      <c r="AC486" s="154" t="n">
        <v>3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8</v>
      </c>
      <c r="CB486" s="189" t="n">
        <v>0</v>
      </c>
      <c r="CZ486" s="154" t="n">
        <v>0</v>
      </c>
    </row>
    <row r="487" customFormat="false" ht="12.75" hidden="false" customHeight="false" outlineLevel="0" collapsed="false">
      <c r="A487" s="183" t="n">
        <v>176</v>
      </c>
      <c r="B487" s="184" t="s">
        <v>732</v>
      </c>
      <c r="C487" s="185" t="s">
        <v>733</v>
      </c>
      <c r="D487" s="186" t="s">
        <v>111</v>
      </c>
      <c r="E487" s="187" t="n">
        <v>21.7615805</v>
      </c>
      <c r="F487" s="187" t="n">
        <v>0</v>
      </c>
      <c r="G487" s="188" t="n">
        <f aca="false">E487*F487</f>
        <v>0</v>
      </c>
      <c r="O487" s="182" t="n">
        <v>2</v>
      </c>
      <c r="AA487" s="154" t="n">
        <v>8</v>
      </c>
      <c r="AB487" s="154" t="n">
        <v>0</v>
      </c>
      <c r="AC487" s="154" t="n">
        <v>3</v>
      </c>
      <c r="AZ487" s="154" t="n">
        <v>1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9" t="n">
        <v>8</v>
      </c>
      <c r="CB487" s="189" t="n">
        <v>0</v>
      </c>
      <c r="CZ487" s="154" t="n">
        <v>0</v>
      </c>
    </row>
    <row r="488" customFormat="false" ht="12.75" hidden="false" customHeight="false" outlineLevel="0" collapsed="false">
      <c r="A488" s="197"/>
      <c r="B488" s="198" t="s">
        <v>122</v>
      </c>
      <c r="C488" s="199" t="str">
        <f aca="false">CONCATENATE(B483," ",C483)</f>
        <v>D96 Přesuny suti a vybouraných hmot</v>
      </c>
      <c r="D488" s="200"/>
      <c r="E488" s="201"/>
      <c r="F488" s="202"/>
      <c r="G488" s="203" t="n">
        <f aca="false">SUM(G483:G487)</f>
        <v>0</v>
      </c>
      <c r="O488" s="182" t="n">
        <v>4</v>
      </c>
      <c r="BA488" s="204" t="n">
        <f aca="false">SUM(BA483:BA487)</f>
        <v>0</v>
      </c>
      <c r="BB488" s="204" t="n">
        <f aca="false">SUM(BB483:BB487)</f>
        <v>0</v>
      </c>
      <c r="BC488" s="204" t="n">
        <f aca="false">SUM(BC483:BC487)</f>
        <v>0</v>
      </c>
      <c r="BD488" s="204" t="n">
        <f aca="false">SUM(BD483:BD487)</f>
        <v>0</v>
      </c>
      <c r="BE488" s="204" t="n">
        <f aca="false">SUM(BE483:BE487)</f>
        <v>0</v>
      </c>
    </row>
    <row r="489" customFormat="false" ht="12.75" hidden="false" customHeight="false" outlineLevel="0" collapsed="false">
      <c r="E489" s="154"/>
    </row>
    <row r="490" customFormat="false" ht="12.75" hidden="false" customHeight="false" outlineLevel="0" collapsed="false">
      <c r="E490" s="154"/>
    </row>
    <row r="491" customFormat="false" ht="12.75" hidden="false" customHeight="false" outlineLevel="0" collapsed="false">
      <c r="E491" s="154"/>
    </row>
    <row r="492" customFormat="false" ht="12.75" hidden="false" customHeight="false" outlineLevel="0" collapsed="false">
      <c r="E492" s="154"/>
    </row>
    <row r="493" customFormat="false" ht="12.75" hidden="false" customHeight="false" outlineLevel="0" collapsed="false">
      <c r="E493" s="154"/>
    </row>
    <row r="494" customFormat="false" ht="12.75" hidden="false" customHeight="false" outlineLevel="0" collapsed="false">
      <c r="E494" s="154"/>
    </row>
    <row r="495" customFormat="false" ht="12.75" hidden="false" customHeight="false" outlineLevel="0" collapsed="false">
      <c r="E495" s="154"/>
    </row>
    <row r="496" customFormat="false" ht="12.75" hidden="false" customHeight="false" outlineLevel="0" collapsed="false">
      <c r="E496" s="154"/>
    </row>
    <row r="497" customFormat="false" ht="12.75" hidden="false" customHeight="false" outlineLevel="0" collapsed="false">
      <c r="E497" s="154"/>
    </row>
    <row r="498" customFormat="false" ht="12.75" hidden="false" customHeight="false" outlineLevel="0" collapsed="false">
      <c r="E498" s="154"/>
    </row>
    <row r="499" customFormat="false" ht="12.75" hidden="false" customHeight="false" outlineLevel="0" collapsed="false">
      <c r="E499" s="154"/>
    </row>
    <row r="500" customFormat="false" ht="12.75" hidden="false" customHeight="false" outlineLevel="0" collapsed="false">
      <c r="E500" s="154"/>
    </row>
    <row r="501" customFormat="false" ht="12.75" hidden="false" customHeight="false" outlineLevel="0" collapsed="false">
      <c r="E501" s="154"/>
    </row>
    <row r="502" customFormat="false" ht="12.75" hidden="false" customHeight="false" outlineLevel="0" collapsed="false">
      <c r="E502" s="154"/>
    </row>
    <row r="503" customFormat="false" ht="12.75" hidden="false" customHeight="false" outlineLevel="0" collapsed="false">
      <c r="E503" s="154"/>
    </row>
    <row r="504" customFormat="false" ht="12.75" hidden="false" customHeight="false" outlineLevel="0" collapsed="false">
      <c r="E504" s="154"/>
    </row>
    <row r="505" customFormat="false" ht="12.75" hidden="false" customHeight="false" outlineLevel="0" collapsed="false">
      <c r="E505" s="154"/>
    </row>
    <row r="506" customFormat="false" ht="12.75" hidden="false" customHeight="false" outlineLevel="0" collapsed="false">
      <c r="E506" s="154"/>
    </row>
    <row r="507" customFormat="false" ht="12.75" hidden="false" customHeight="false" outlineLevel="0" collapsed="false">
      <c r="E507" s="154"/>
    </row>
    <row r="508" customFormat="false" ht="12.75" hidden="false" customHeight="false" outlineLevel="0" collapsed="false">
      <c r="E508" s="154"/>
    </row>
    <row r="509" customFormat="false" ht="12.75" hidden="false" customHeight="false" outlineLevel="0" collapsed="false">
      <c r="E509" s="154"/>
    </row>
    <row r="510" customFormat="false" ht="12.75" hidden="false" customHeight="false" outlineLevel="0" collapsed="false">
      <c r="E510" s="154"/>
    </row>
    <row r="511" customFormat="false" ht="12.75" hidden="false" customHeight="false" outlineLevel="0" collapsed="false">
      <c r="E511" s="154"/>
    </row>
    <row r="512" customFormat="false" ht="12.75" hidden="false" customHeight="false" outlineLevel="0" collapsed="false">
      <c r="A512" s="215"/>
      <c r="B512" s="215"/>
      <c r="C512" s="215"/>
      <c r="D512" s="215"/>
      <c r="E512" s="215"/>
      <c r="F512" s="215"/>
      <c r="G512" s="215"/>
    </row>
    <row r="513" customFormat="false" ht="12.75" hidden="false" customHeight="false" outlineLevel="0" collapsed="false">
      <c r="A513" s="215"/>
      <c r="B513" s="215"/>
      <c r="C513" s="215"/>
      <c r="D513" s="215"/>
      <c r="E513" s="215"/>
      <c r="F513" s="215"/>
      <c r="G513" s="215"/>
    </row>
    <row r="514" customFormat="false" ht="12.75" hidden="false" customHeight="false" outlineLevel="0" collapsed="false">
      <c r="A514" s="215"/>
      <c r="B514" s="215"/>
      <c r="C514" s="215"/>
      <c r="D514" s="215"/>
      <c r="E514" s="215"/>
      <c r="F514" s="215"/>
      <c r="G514" s="215"/>
    </row>
    <row r="515" customFormat="false" ht="12.75" hidden="false" customHeight="false" outlineLevel="0" collapsed="false">
      <c r="A515" s="215"/>
      <c r="B515" s="215"/>
      <c r="C515" s="215"/>
      <c r="D515" s="215"/>
      <c r="E515" s="215"/>
      <c r="F515" s="215"/>
      <c r="G515" s="215"/>
    </row>
    <row r="516" customFormat="false" ht="12.75" hidden="false" customHeight="false" outlineLevel="0" collapsed="false">
      <c r="E516" s="154"/>
    </row>
    <row r="517" customFormat="false" ht="12.75" hidden="false" customHeight="false" outlineLevel="0" collapsed="false">
      <c r="E517" s="154"/>
    </row>
    <row r="518" customFormat="false" ht="12.75" hidden="false" customHeight="false" outlineLevel="0" collapsed="false">
      <c r="E518" s="154"/>
    </row>
    <row r="519" customFormat="false" ht="12.75" hidden="false" customHeight="false" outlineLevel="0" collapsed="false">
      <c r="E519" s="154"/>
    </row>
    <row r="520" customFormat="false" ht="12.75" hidden="false" customHeight="false" outlineLevel="0" collapsed="false">
      <c r="E520" s="154"/>
    </row>
    <row r="521" customFormat="false" ht="12.75" hidden="false" customHeight="false" outlineLevel="0" collapsed="false">
      <c r="E521" s="154"/>
    </row>
    <row r="522" customFormat="false" ht="12.75" hidden="false" customHeight="false" outlineLevel="0" collapsed="false">
      <c r="E522" s="154"/>
    </row>
    <row r="523" customFormat="false" ht="12.75" hidden="false" customHeight="false" outlineLevel="0" collapsed="false">
      <c r="E523" s="154"/>
    </row>
    <row r="524" customFormat="false" ht="12.75" hidden="false" customHeight="false" outlineLevel="0" collapsed="false">
      <c r="E524" s="154"/>
    </row>
    <row r="525" customFormat="false" ht="12.75" hidden="false" customHeight="false" outlineLevel="0" collapsed="false">
      <c r="E525" s="154"/>
    </row>
    <row r="526" customFormat="false" ht="12.75" hidden="false" customHeight="false" outlineLevel="0" collapsed="false">
      <c r="E526" s="154"/>
    </row>
    <row r="527" customFormat="false" ht="12.75" hidden="false" customHeight="false" outlineLevel="0" collapsed="false">
      <c r="E527" s="154"/>
    </row>
    <row r="528" customFormat="false" ht="12.75" hidden="false" customHeight="false" outlineLevel="0" collapsed="false">
      <c r="E528" s="154"/>
    </row>
    <row r="529" customFormat="false" ht="12.75" hidden="false" customHeight="false" outlineLevel="0" collapsed="false">
      <c r="E529" s="154"/>
    </row>
    <row r="530" customFormat="false" ht="12.75" hidden="false" customHeight="false" outlineLevel="0" collapsed="false">
      <c r="E530" s="154"/>
    </row>
    <row r="531" customFormat="false" ht="12.75" hidden="false" customHeight="false" outlineLevel="0" collapsed="false">
      <c r="E531" s="154"/>
    </row>
    <row r="532" customFormat="false" ht="12.75" hidden="false" customHeight="false" outlineLevel="0" collapsed="false">
      <c r="E532" s="154"/>
    </row>
    <row r="533" customFormat="false" ht="12.75" hidden="false" customHeight="false" outlineLevel="0" collapsed="false">
      <c r="E533" s="154"/>
    </row>
    <row r="534" customFormat="false" ht="12.75" hidden="false" customHeight="false" outlineLevel="0" collapsed="false">
      <c r="E534" s="154"/>
    </row>
    <row r="535" customFormat="false" ht="12.75" hidden="false" customHeight="false" outlineLevel="0" collapsed="false">
      <c r="E535" s="154"/>
    </row>
    <row r="536" customFormat="false" ht="12.75" hidden="false" customHeight="false" outlineLevel="0" collapsed="false">
      <c r="E536" s="154"/>
    </row>
    <row r="537" customFormat="false" ht="12.75" hidden="false" customHeight="false" outlineLevel="0" collapsed="false">
      <c r="E537" s="154"/>
    </row>
    <row r="538" customFormat="false" ht="12.75" hidden="false" customHeight="false" outlineLevel="0" collapsed="false">
      <c r="E538" s="154"/>
    </row>
    <row r="539" customFormat="false" ht="12.75" hidden="false" customHeight="false" outlineLevel="0" collapsed="false">
      <c r="E539" s="154"/>
    </row>
    <row r="540" customFormat="false" ht="12.75" hidden="false" customHeight="false" outlineLevel="0" collapsed="false">
      <c r="E540" s="154"/>
    </row>
    <row r="541" customFormat="false" ht="12.75" hidden="false" customHeight="false" outlineLevel="0" collapsed="false">
      <c r="E541" s="154"/>
    </row>
    <row r="542" customFormat="false" ht="12.75" hidden="false" customHeight="false" outlineLevel="0" collapsed="false">
      <c r="E542" s="154"/>
    </row>
    <row r="543" customFormat="false" ht="12.75" hidden="false" customHeight="false" outlineLevel="0" collapsed="false">
      <c r="E543" s="154"/>
    </row>
    <row r="544" customFormat="false" ht="12.75" hidden="false" customHeight="false" outlineLevel="0" collapsed="false">
      <c r="E544" s="154"/>
    </row>
    <row r="545" customFormat="false" ht="12.75" hidden="false" customHeight="false" outlineLevel="0" collapsed="false">
      <c r="E545" s="154"/>
    </row>
    <row r="546" customFormat="false" ht="12.75" hidden="false" customHeight="false" outlineLevel="0" collapsed="false">
      <c r="E546" s="154"/>
    </row>
    <row r="547" customFormat="false" ht="12.75" hidden="false" customHeight="false" outlineLevel="0" collapsed="false">
      <c r="A547" s="216"/>
      <c r="B547" s="216"/>
    </row>
    <row r="548" customFormat="false" ht="12.75" hidden="false" customHeight="false" outlineLevel="0" collapsed="false">
      <c r="A548" s="215"/>
      <c r="B548" s="215"/>
      <c r="C548" s="217"/>
      <c r="D548" s="217"/>
      <c r="E548" s="218"/>
      <c r="F548" s="217"/>
      <c r="G548" s="219"/>
    </row>
    <row r="549" customFormat="false" ht="12.75" hidden="false" customHeight="false" outlineLevel="0" collapsed="false">
      <c r="A549" s="220"/>
      <c r="B549" s="220"/>
      <c r="C549" s="215"/>
      <c r="D549" s="215"/>
      <c r="E549" s="221"/>
      <c r="F549" s="215"/>
      <c r="G549" s="215"/>
    </row>
    <row r="550" customFormat="false" ht="12.75" hidden="false" customHeight="false" outlineLevel="0" collapsed="false">
      <c r="A550" s="215"/>
      <c r="B550" s="215"/>
      <c r="C550" s="215"/>
      <c r="D550" s="215"/>
      <c r="E550" s="221"/>
      <c r="F550" s="215"/>
      <c r="G550" s="215"/>
    </row>
    <row r="551" customFormat="false" ht="12.75" hidden="false" customHeight="false" outlineLevel="0" collapsed="false">
      <c r="A551" s="215"/>
      <c r="B551" s="215"/>
      <c r="C551" s="215"/>
      <c r="D551" s="215"/>
      <c r="E551" s="221"/>
      <c r="F551" s="215"/>
      <c r="G551" s="215"/>
    </row>
    <row r="552" customFormat="false" ht="12.75" hidden="false" customHeight="false" outlineLevel="0" collapsed="false">
      <c r="A552" s="215"/>
      <c r="B552" s="215"/>
      <c r="C552" s="215"/>
      <c r="D552" s="215"/>
      <c r="E552" s="221"/>
      <c r="F552" s="215"/>
      <c r="G552" s="215"/>
    </row>
    <row r="553" customFormat="false" ht="12.75" hidden="false" customHeight="false" outlineLevel="0" collapsed="false">
      <c r="A553" s="215"/>
      <c r="B553" s="215"/>
      <c r="C553" s="215"/>
      <c r="D553" s="215"/>
      <c r="E553" s="221"/>
      <c r="F553" s="215"/>
      <c r="G553" s="215"/>
    </row>
    <row r="554" customFormat="false" ht="12.75" hidden="false" customHeight="false" outlineLevel="0" collapsed="false">
      <c r="A554" s="215"/>
      <c r="B554" s="215"/>
      <c r="C554" s="215"/>
      <c r="D554" s="215"/>
      <c r="E554" s="221"/>
      <c r="F554" s="215"/>
      <c r="G554" s="215"/>
    </row>
    <row r="555" customFormat="false" ht="12.75" hidden="false" customHeight="false" outlineLevel="0" collapsed="false">
      <c r="A555" s="215"/>
      <c r="B555" s="215"/>
      <c r="C555" s="215"/>
      <c r="D555" s="215"/>
      <c r="E555" s="221"/>
      <c r="F555" s="215"/>
      <c r="G555" s="215"/>
    </row>
    <row r="556" customFormat="false" ht="12.75" hidden="false" customHeight="false" outlineLevel="0" collapsed="false">
      <c r="A556" s="215"/>
      <c r="B556" s="215"/>
      <c r="C556" s="215"/>
      <c r="D556" s="215"/>
      <c r="E556" s="221"/>
      <c r="F556" s="215"/>
      <c r="G556" s="215"/>
    </row>
    <row r="557" customFormat="false" ht="12.75" hidden="false" customHeight="false" outlineLevel="0" collapsed="false">
      <c r="A557" s="215"/>
      <c r="B557" s="215"/>
      <c r="C557" s="215"/>
      <c r="D557" s="215"/>
      <c r="E557" s="221"/>
      <c r="F557" s="215"/>
      <c r="G557" s="215"/>
    </row>
    <row r="558" customFormat="false" ht="12.75" hidden="false" customHeight="false" outlineLevel="0" collapsed="false">
      <c r="A558" s="215"/>
      <c r="B558" s="215"/>
      <c r="C558" s="215"/>
      <c r="D558" s="215"/>
      <c r="E558" s="221"/>
      <c r="F558" s="215"/>
      <c r="G558" s="215"/>
    </row>
    <row r="559" customFormat="false" ht="12.75" hidden="false" customHeight="false" outlineLevel="0" collapsed="false">
      <c r="A559" s="215"/>
      <c r="B559" s="215"/>
      <c r="C559" s="215"/>
      <c r="D559" s="215"/>
      <c r="E559" s="221"/>
      <c r="F559" s="215"/>
      <c r="G559" s="215"/>
    </row>
    <row r="560" customFormat="false" ht="12.75" hidden="false" customHeight="false" outlineLevel="0" collapsed="false">
      <c r="A560" s="215"/>
      <c r="B560" s="215"/>
      <c r="C560" s="215"/>
      <c r="D560" s="215"/>
      <c r="E560" s="221"/>
      <c r="F560" s="215"/>
      <c r="G560" s="215"/>
    </row>
    <row r="561" customFormat="false" ht="12.75" hidden="false" customHeight="false" outlineLevel="0" collapsed="false">
      <c r="A561" s="215"/>
      <c r="B561" s="215"/>
      <c r="C561" s="215"/>
      <c r="D561" s="215"/>
      <c r="E561" s="221"/>
      <c r="F561" s="215"/>
      <c r="G561" s="215"/>
    </row>
  </sheetData>
  <mergeCells count="246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20:D20"/>
    <mergeCell ref="C22:D22"/>
    <mergeCell ref="C23:D23"/>
    <mergeCell ref="C24:D24"/>
    <mergeCell ref="C26:D26"/>
    <mergeCell ref="C30:D30"/>
    <mergeCell ref="C32:D32"/>
    <mergeCell ref="C34:D34"/>
    <mergeCell ref="C35:D35"/>
    <mergeCell ref="C37:D37"/>
    <mergeCell ref="C38:D38"/>
    <mergeCell ref="C39:D39"/>
    <mergeCell ref="C41:D41"/>
    <mergeCell ref="C42:D42"/>
    <mergeCell ref="C43:D43"/>
    <mergeCell ref="C44:D44"/>
    <mergeCell ref="C50:D50"/>
    <mergeCell ref="C51:D51"/>
    <mergeCell ref="C52:D52"/>
    <mergeCell ref="C53:D53"/>
    <mergeCell ref="C54:D54"/>
    <mergeCell ref="C58:D58"/>
    <mergeCell ref="C59:D59"/>
    <mergeCell ref="C60:D60"/>
    <mergeCell ref="C64:D64"/>
    <mergeCell ref="C65:D65"/>
    <mergeCell ref="C66:D66"/>
    <mergeCell ref="C67:D67"/>
    <mergeCell ref="C69:D69"/>
    <mergeCell ref="C70:D70"/>
    <mergeCell ref="C72:D72"/>
    <mergeCell ref="C74:D74"/>
    <mergeCell ref="C78:D78"/>
    <mergeCell ref="C79:D79"/>
    <mergeCell ref="C83:D83"/>
    <mergeCell ref="C84:D84"/>
    <mergeCell ref="C85:D85"/>
    <mergeCell ref="C87:D87"/>
    <mergeCell ref="C89:D89"/>
    <mergeCell ref="C92:D92"/>
    <mergeCell ref="C93:D93"/>
    <mergeCell ref="C94:D94"/>
    <mergeCell ref="C95:D95"/>
    <mergeCell ref="C96:D96"/>
    <mergeCell ref="C97:D97"/>
    <mergeCell ref="C98:D98"/>
    <mergeCell ref="C99:D99"/>
    <mergeCell ref="C103:D103"/>
    <mergeCell ref="C107:D107"/>
    <mergeCell ref="C109:D109"/>
    <mergeCell ref="C110:D110"/>
    <mergeCell ref="C111:D111"/>
    <mergeCell ref="C112:D112"/>
    <mergeCell ref="C114:D114"/>
    <mergeCell ref="C115:D115"/>
    <mergeCell ref="C116:D116"/>
    <mergeCell ref="C117:D117"/>
    <mergeCell ref="C119:D119"/>
    <mergeCell ref="C120:D120"/>
    <mergeCell ref="C122:D122"/>
    <mergeCell ref="C123:D123"/>
    <mergeCell ref="C124:D124"/>
    <mergeCell ref="C125:D125"/>
    <mergeCell ref="C127:D127"/>
    <mergeCell ref="C129:D129"/>
    <mergeCell ref="C130:D130"/>
    <mergeCell ref="C132:D132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4:D144"/>
    <mergeCell ref="C146:D146"/>
    <mergeCell ref="C148:D148"/>
    <mergeCell ref="C150:D150"/>
    <mergeCell ref="C152:D152"/>
    <mergeCell ref="C156:D156"/>
    <mergeCell ref="C158:D158"/>
    <mergeCell ref="C159:D159"/>
    <mergeCell ref="C160:D160"/>
    <mergeCell ref="C161:D161"/>
    <mergeCell ref="C162:D162"/>
    <mergeCell ref="C164:D164"/>
    <mergeCell ref="C166:D166"/>
    <mergeCell ref="C176:D176"/>
    <mergeCell ref="C181:D181"/>
    <mergeCell ref="C185:D185"/>
    <mergeCell ref="C186:D186"/>
    <mergeCell ref="C187:D187"/>
    <mergeCell ref="C188:D188"/>
    <mergeCell ref="C192:D192"/>
    <mergeCell ref="C199:D199"/>
    <mergeCell ref="C201:D201"/>
    <mergeCell ref="C203:D203"/>
    <mergeCell ref="C208:D208"/>
    <mergeCell ref="C210:D210"/>
    <mergeCell ref="C211:D211"/>
    <mergeCell ref="C213:D213"/>
    <mergeCell ref="C214:D214"/>
    <mergeCell ref="C216:D216"/>
    <mergeCell ref="C217:D217"/>
    <mergeCell ref="C218:D218"/>
    <mergeCell ref="C220:D220"/>
    <mergeCell ref="C221:D221"/>
    <mergeCell ref="C223:D223"/>
    <mergeCell ref="C224:D224"/>
    <mergeCell ref="C225:D225"/>
    <mergeCell ref="C226:D226"/>
    <mergeCell ref="C227:D227"/>
    <mergeCell ref="C233:D233"/>
    <mergeCell ref="C235:D235"/>
    <mergeCell ref="C237:D237"/>
    <mergeCell ref="C241:D241"/>
    <mergeCell ref="C243:D243"/>
    <mergeCell ref="C245:D245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60:D260"/>
    <mergeCell ref="C261:D261"/>
    <mergeCell ref="C263:D263"/>
    <mergeCell ref="C270:D270"/>
    <mergeCell ref="C271:D271"/>
    <mergeCell ref="C272:D272"/>
    <mergeCell ref="C273:D273"/>
    <mergeCell ref="C275:D275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1:D291"/>
    <mergeCell ref="C296:D296"/>
    <mergeCell ref="C297:D297"/>
    <mergeCell ref="C299:D299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1:D311"/>
    <mergeCell ref="C313:D313"/>
    <mergeCell ref="C314:D314"/>
    <mergeCell ref="C316:D316"/>
    <mergeCell ref="C319:D319"/>
    <mergeCell ref="C321:D321"/>
    <mergeCell ref="C327:D327"/>
    <mergeCell ref="C329:D329"/>
    <mergeCell ref="C331:D331"/>
    <mergeCell ref="C332:D332"/>
    <mergeCell ref="C333:D333"/>
    <mergeCell ref="C335:D335"/>
    <mergeCell ref="C336:D336"/>
    <mergeCell ref="C338:D338"/>
    <mergeCell ref="C340:D340"/>
    <mergeCell ref="C342:D342"/>
    <mergeCell ref="C344:D344"/>
    <mergeCell ref="C360:D360"/>
    <mergeCell ref="C364:D364"/>
    <mergeCell ref="C369:D369"/>
    <mergeCell ref="C370:D370"/>
    <mergeCell ref="C372:D372"/>
    <mergeCell ref="C374:D374"/>
    <mergeCell ref="C375:D375"/>
    <mergeCell ref="C377:D377"/>
    <mergeCell ref="C379:D379"/>
    <mergeCell ref="C381:D381"/>
    <mergeCell ref="C383:D383"/>
    <mergeCell ref="C385:D385"/>
    <mergeCell ref="C387:D387"/>
    <mergeCell ref="C388:D388"/>
    <mergeCell ref="C390:D390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4:D434"/>
    <mergeCell ref="C438:D438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6:D456"/>
    <mergeCell ref="C461:D461"/>
    <mergeCell ref="C463:D463"/>
    <mergeCell ref="C464:D464"/>
    <mergeCell ref="C465:D465"/>
    <mergeCell ref="C466:D466"/>
    <mergeCell ref="C467:D467"/>
    <mergeCell ref="C469:D469"/>
    <mergeCell ref="C473:D4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0:05:06Z</dcterms:created>
  <dc:creator>PC</dc:creator>
  <dc:description/>
  <dc:language>en-US</dc:language>
  <cp:lastModifiedBy>our01</cp:lastModifiedBy>
  <cp:lastPrinted>2015-05-21T12:08:23Z</cp:lastPrinted>
  <dcterms:modified xsi:type="dcterms:W3CDTF">2015-05-21T13:12:36Z</dcterms:modified>
  <cp:revision>0</cp:revision>
  <dc:subject/>
  <dc:title/>
</cp:coreProperties>
</file>